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01-11-01 SP" sheetId="1" state="visible" r:id="rId2"/>
  </sheets>
  <externalReferences>
    <externalReference r:id="rId3"/>
  </externalReferences>
  <definedNames>
    <definedName function="false" hidden="true" localSheetId="0" name="_xlnm._FilterDatabase" vbProcedure="false">'SO 01-11-01 SP'!$A$9:$M$1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79">
  <si>
    <t xml:space="preserve">Oprava trati v úseku Blatno - Petrohrad</t>
  </si>
  <si>
    <r>
      <rPr>
        <b val="true"/>
        <sz val="14"/>
        <rFont val="Calibri"/>
        <family val="2"/>
        <charset val="238"/>
      </rPr>
      <t xml:space="preserve">soupis prací SO 01-11-01 </t>
    </r>
    <r>
      <rPr>
        <b val="true"/>
        <sz val="14"/>
        <color rgb="FFFF0000"/>
        <rFont val="Calibri"/>
        <family val="2"/>
        <charset val="238"/>
      </rPr>
      <t xml:space="preserve">OPRAVA č.1</t>
    </r>
  </si>
  <si>
    <t xml:space="preserve"> Blatno u Jesenice (mimo) - Petrohrad (včetně), železniční spodek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výpočet</t>
  </si>
  <si>
    <t xml:space="preserve">poznámka</t>
  </si>
  <si>
    <t xml:space="preserve">ZÁKLADNÍ ROZPOČTOVÉ NÁKLADY - ZRN</t>
  </si>
  <si>
    <t xml:space="preserve">Odstranění křovin a stromů průměru kmene do 100 mm i s kořeny z celkové plochy přes 1000 do 10000 m2</t>
  </si>
  <si>
    <t xml:space="preserve">m2</t>
  </si>
  <si>
    <t xml:space="preserve">v místech úpravy svahů=176+37+41+246=500m2, v místě svahů s kokos rohoží=602+532=1134m2 a v místě rozšíření stezky=179m2</t>
  </si>
  <si>
    <t xml:space="preserve">Spálení křovin a stromů průměru kmene do 100 mm</t>
  </si>
  <si>
    <t xml:space="preserve">Zřízení krytých odvodňovacích zařízení potrubí trativodu</t>
  </si>
  <si>
    <t xml:space="preserve">m</t>
  </si>
  <si>
    <t xml:space="preserve">délky dle situace=228,5+24,4+127,6m</t>
  </si>
  <si>
    <t xml:space="preserve">M</t>
  </si>
  <si>
    <t xml:space="preserve">Drenážní plastové díly trubka celoperforovaná DN 200 mm</t>
  </si>
  <si>
    <t xml:space="preserve">délky dle situace=50+41,2+50+50+135+26,7+134,4+134,6+24,1+17,4+200+250+123,9+75+35+146,0+40+39,1+23,3m</t>
  </si>
  <si>
    <t xml:space="preserve">Drenážní plastové díly trubka celoperforovaná DN 150 mm</t>
  </si>
  <si>
    <t xml:space="preserve">Zřízení krytých odvodňovacích zařízení svodného potrubí</t>
  </si>
  <si>
    <t xml:space="preserve">dle situace=27+2,5</t>
  </si>
  <si>
    <t xml:space="preserve">Kanalizační díly plastové trubka hladká DN 200</t>
  </si>
  <si>
    <t xml:space="preserve">dle situace= 28,6+10,4+6,9+2,6+4,7+3,7+13,7+11,1+8,4m</t>
  </si>
  <si>
    <t xml:space="preserve">Kanalizační díly plastové trubka hladká DN 150</t>
  </si>
  <si>
    <t xml:space="preserve">5914055020R</t>
  </si>
  <si>
    <t xml:space="preserve">Zřízení krytých odvodňovacích zařízení šachty trativodu - DN 400</t>
  </si>
  <si>
    <t xml:space="preserve">ks</t>
  </si>
  <si>
    <t xml:space="preserve">dle TZ š101-118 a 121-154 - výška šachty cca 1,5m</t>
  </si>
  <si>
    <t xml:space="preserve">Drenážní plastové díly šachta DN 400 (vč. poklopu se zámkem) </t>
  </si>
  <si>
    <t xml:space="preserve">Zřízení krytých odvodňovacích zařízení šachty trativodu - DN 800 (kontrolní šachty)</t>
  </si>
  <si>
    <t xml:space="preserve">dle TZ ŠK21-25 - výška šachty cca 2,0m</t>
  </si>
  <si>
    <t xml:space="preserve">5964103125R</t>
  </si>
  <si>
    <t xml:space="preserve">Drenážní plastové díly šachta  DN 800  (vč. poklopu se zámkem) </t>
  </si>
  <si>
    <t xml:space="preserve">Hloubení rýh nebo jam na železničním spodku I. třídy</t>
  </si>
  <si>
    <t xml:space="preserve">m3</t>
  </si>
  <si>
    <t xml:space="preserve">plocha 0,48m2*2095,8(délka trativodů a svodného portubí)+ v místě šachet (0,192m2*52ks) + (1,215m2*5ks)</t>
  </si>
  <si>
    <t xml:space="preserve">Doprava dodávek zhotovitele, dodávek objednatele nebo 
výzisku mechanizací přes 3,5 t sypanin  do 20 km - skládka</t>
  </si>
  <si>
    <t xml:space="preserve">t</t>
  </si>
  <si>
    <t xml:space="preserve">skládka</t>
  </si>
  <si>
    <t xml:space="preserve">skládka - 1,808t/m3</t>
  </si>
  <si>
    <t xml:space="preserve">Zásyp jam, šachet rýh nebo kolem objektů sypaninou se zhutněním</t>
  </si>
  <si>
    <t xml:space="preserve">0,455*1976,2m (trativody) + v místě šachet (0,184m2*52ks) + (1,175m2*5ks)</t>
  </si>
  <si>
    <t xml:space="preserve">Kamenivo drcené štěrk frakce 16/32</t>
  </si>
  <si>
    <t xml:space="preserve">materiál</t>
  </si>
  <si>
    <t xml:space="preserve">1,8 t/m3</t>
  </si>
  <si>
    <t xml:space="preserve">174101101</t>
  </si>
  <si>
    <t xml:space="preserve">119,5m*(0,5*1,15)-svodné potrubí</t>
  </si>
  <si>
    <t xml:space="preserve">Kamenivo drcené štěrkodrť frakce 0/32</t>
  </si>
  <si>
    <t xml:space="preserve">Podkladní vrstva tl do 250 mm ze štěrkopísku - vč. dodávky materiálu</t>
  </si>
  <si>
    <t xml:space="preserve">0,025m2 *2095,8 (trativody) + v místě šachet (0,008m2*52ks) + (0,0405m2*5ks)+ pod základ tr. výusti (0,63m3*9ks)</t>
  </si>
  <si>
    <t xml:space="preserve">5914035450R</t>
  </si>
  <si>
    <t xml:space="preserve">Zřízení otevřených odvodňovacích zařízení trativodní výusť monolitická betonová konstrukce</t>
  </si>
  <si>
    <t xml:space="preserve">1ks -dl. 1,5m -dle VL  Ž 3.14/ dle TZ -9ks</t>
  </si>
  <si>
    <t xml:space="preserve">Beton C 30/37 XF1 kamenivo frakce 0/8</t>
  </si>
  <si>
    <t xml:space="preserve">beton C 30/37 - XF4, XC4 -1ks /0,462m3</t>
  </si>
  <si>
    <t xml:space="preserve">Zřízení opláštění žeber nebo trativodů geotextilií v rýze nebo zářezu sklonu do 1:2</t>
  </si>
  <si>
    <t xml:space="preserve">2,4m*1976,2 délka trativodů</t>
  </si>
  <si>
    <t xml:space="preserve">Geotextilie filtrační</t>
  </si>
  <si>
    <t xml:space="preserve">ztratné 2%</t>
  </si>
  <si>
    <t xml:space="preserve">899623151</t>
  </si>
  <si>
    <t xml:space="preserve">Obetonování potrubí nebo zdiva stok betonem prostým tř. C 16/20 otevřený výkop - vč. dodávky materiálu</t>
  </si>
  <si>
    <t xml:space="preserve">0,13m2*32m(pod přejezdy a pod kolejemi)</t>
  </si>
  <si>
    <t xml:space="preserve">451313511</t>
  </si>
  <si>
    <t xml:space="preserve">Podkladní vrstva z betonu prostého se zvýšenými nároky na prostředí pod dlažbu tl do 100 mm - vč. dodávky materiálu</t>
  </si>
  <si>
    <t xml:space="preserve">1+1+1+3,52+1+2,38+1+1,5m2 * 0,1m tl.-pod dlažbou z kamene + 584m*0,7m-pod TZZ4-tl. 0,1m</t>
  </si>
  <si>
    <t xml:space="preserve">Dlažba z lomového kamene s provedením lože z MC  - vč. dodávky materiálu</t>
  </si>
  <si>
    <t xml:space="preserve">plocha 12,4 m2 , tl. kamene 0,25m</t>
  </si>
  <si>
    <t xml:space="preserve">Zřízení otevřených odvodňovacích zařízení příkopové tvárnice</t>
  </si>
  <si>
    <t xml:space="preserve">dle TZ -584m, šířka tv. 0,65m</t>
  </si>
  <si>
    <t xml:space="preserve">Příkopová tvárnice TZZ 4a</t>
  </si>
  <si>
    <t xml:space="preserve">3,3ks/1bm&gt; 584*3,3</t>
  </si>
  <si>
    <t xml:space="preserve">Těžení zeminy nebo horniny železničního spodku I. třídy</t>
  </si>
  <si>
    <t xml:space="preserve">1,2m2*41m-za nástupištěm Stebno</t>
  </si>
  <si>
    <t xml:space="preserve">nový příkop -délka dle situace 119m/0,67m3 na bm+136m/1,52m3 na bm + rýha pro TZZ4a 0,23*584m</t>
  </si>
  <si>
    <t xml:space="preserve">skládka - 1,808t/m3 *(49,20+420,77)</t>
  </si>
  <si>
    <t xml:space="preserve">Čištění otevřených odvodňovacích zařízení strojně příkop zpevněný</t>
  </si>
  <si>
    <t xml:space="preserve">0,65m*0,3m*351-zpevněný příkop</t>
  </si>
  <si>
    <t xml:space="preserve">Čištění otevřených odvodňovacích zařízení strojně příkop nezpevněný</t>
  </si>
  <si>
    <t xml:space="preserve"> 0,5m*0,4m*256m-nezp. příkop</t>
  </si>
  <si>
    <t xml:space="preserve">Doprava dodávek zhotovitele, dodávek objednatele nebo 
výzisku mechanizací přes 3,5 t sypanin  do 20 km</t>
  </si>
  <si>
    <t xml:space="preserve">doprava mat.</t>
  </si>
  <si>
    <t xml:space="preserve">doprava kameniva na stav. - do 20km</t>
  </si>
  <si>
    <t xml:space="preserve">0,5m2*500m-dl.zárubní zdi z pražců</t>
  </si>
  <si>
    <t xml:space="preserve">Doprava dodávek zhotovitele, dodávek objednatele nebo výzisku mechanizací přes 3,5 t objemnějšího kusového materiálu do 10 km</t>
  </si>
  <si>
    <t xml:space="preserve">(500m / 2,42 m=dl. pražce) * 6ks -výzisk bet. pražce - doprava na staveniště 5km (270kg/1ks)</t>
  </si>
  <si>
    <t xml:space="preserve">Podkladní desky z betonu prostého tř. C 16/20 otevřený výkop - vč. dodávky materiálu</t>
  </si>
  <si>
    <t xml:space="preserve">podkl. beton C16/20 pod zídku z pražců, tl.min 0,1m, šíř.0,7m -dl. 500m</t>
  </si>
  <si>
    <t xml:space="preserve">Zřízení vrstvy z geotextilie ve sklonu do 1:1 š do 3 m</t>
  </si>
  <si>
    <t xml:space="preserve">0,7m*500m-dl.zárubní zdi z pražců</t>
  </si>
  <si>
    <t xml:space="preserve">Geotextilie separační</t>
  </si>
  <si>
    <t xml:space="preserve">Rozšíření stezky zemního tělesa dle VL Ž2 použitými železobetonovými pražci</t>
  </si>
  <si>
    <t xml:space="preserve">pohled. plocha - 500m * rozšíření 0,5m</t>
  </si>
  <si>
    <t xml:space="preserve">za rubem zdi 0,2m2*500m</t>
  </si>
  <si>
    <t xml:space="preserve">Kamenivo drcené recyklované štěrk frakce 31,5/63</t>
  </si>
  <si>
    <t xml:space="preserve">materiál-recykl.</t>
  </si>
  <si>
    <t xml:space="preserve">Doprava dodávek zhotovitele, dodávek objednatele nebo výzisku mechanizací přes 3,5 t sypanin  do 10 km</t>
  </si>
  <si>
    <t xml:space="preserve">doprava kameniva  na stav. -recykl. ŠD - 5km</t>
  </si>
  <si>
    <t xml:space="preserve">založení trávníku -500m2*0,1m tl.(v místě ornice) + 0,33m2*160m + 0,2m2*61m (v místě 1. a 2. úseku úpravy svahu)</t>
  </si>
  <si>
    <t xml:space="preserve">Svahování zemního tělesa železničního spodku v zářezu</t>
  </si>
  <si>
    <t xml:space="preserve">500m2+ 0,5m*(160+61+113+136m)</t>
  </si>
  <si>
    <t xml:space="preserve">Rozprostření ornice pl do 500 m2 ve svahu přes 1:5 tl vrstvy do 100 mm</t>
  </si>
  <si>
    <t xml:space="preserve">176+37+41+246</t>
  </si>
  <si>
    <t xml:space="preserve">zemina pro terénní úpravy -  ornice</t>
  </si>
  <si>
    <t xml:space="preserve">tl. 0,1m , 1,5 t/m3</t>
  </si>
  <si>
    <t xml:space="preserve">181411123</t>
  </si>
  <si>
    <t xml:space="preserve">Založení lučního trávníku výsevem plochy do 1000 m2 ve svahu do 1:1  - vč. dodávky materiálu</t>
  </si>
  <si>
    <t xml:space="preserve">doprava ornice na stav. - do 20km</t>
  </si>
  <si>
    <t xml:space="preserve">,</t>
  </si>
  <si>
    <t xml:space="preserve">35m*1,2m2+50m*2,7m2+65m*0,9m2(svah vlevo) + 60m*2,5m2+50m*1,7+40*x0,2m2 (svah vpravo)</t>
  </si>
  <si>
    <t xml:space="preserve">1134m2+0,5m*300m</t>
  </si>
  <si>
    <t xml:space="preserve">Zřízení protierozního zpevnění svahů geomříží, georohoží sklonu do 1:1 včetně kotvení</t>
  </si>
  <si>
    <t xml:space="preserve">kokosové rohože -532m2+602m2</t>
  </si>
  <si>
    <t xml:space="preserve">síť protierozní z kokosových vláken 400g/m2</t>
  </si>
  <si>
    <t xml:space="preserve">ztratné 3%</t>
  </si>
  <si>
    <t xml:space="preserve">skoba kotvící ocelová na geotextilie dl 300mm D 4mm</t>
  </si>
  <si>
    <t xml:space="preserve">6 skob/1m2</t>
  </si>
  <si>
    <t xml:space="preserve">0,9*100+0,98*76+1,1*32+1,7*31+1,0*63+1,1*63+1*104+1,2*90+1,1*65+1,0*65+1,0*15+0,9*10+1,2*9,5+1,0*70+1,0*53+1,0*54+1,1*290+ 30*1,0+ 1,2*27m (nový gabion 1,0m*1,0m)</t>
  </si>
  <si>
    <t xml:space="preserve">Filtrační vrstvy ze štěrkodrti se zhutněním frakce od 0 až 22 do 0 až 63 mm - fr. 16/32 - vč. dodávky materiálu</t>
  </si>
  <si>
    <t xml:space="preserve">ŠD fr.0/32 pod gabiony, vrstva tl. 0,2m,  pr. plocha 0,54m2, celk. dl. 1220,5m</t>
  </si>
  <si>
    <t xml:space="preserve">452311141</t>
  </si>
  <si>
    <t xml:space="preserve">podkl. beton C16/20 pod gabion. zídky -celk. dl. 1220,5m  pr. plocha 0,067m2</t>
  </si>
  <si>
    <t xml:space="preserve">213141131</t>
  </si>
  <si>
    <t xml:space="preserve">za rubem gabionů -2677,2m2+0,6*1220,5m+0,5*27m(celk. délka)</t>
  </si>
  <si>
    <t xml:space="preserve">Vložení výztužné vložky textilní nebo geosyntetické</t>
  </si>
  <si>
    <t xml:space="preserve">výztužná geomříž -554,5m(délka)*2,0m-šířka+2,1*63+2,3*63+2,3*90+2,3*130+2,5*290m+30m*2,0</t>
  </si>
  <si>
    <t xml:space="preserve">Geomříže výztužné</t>
  </si>
  <si>
    <r>
      <rPr>
        <sz val="8"/>
        <color rgb="FF000000"/>
        <rFont val="Arial"/>
        <family val="2"/>
        <charset val="238"/>
      </rPr>
      <t xml:space="preserve">Rozšíření stezky zemního tělesa dle VL Ž2 gabiony </t>
    </r>
    <r>
      <rPr>
        <sz val="8"/>
        <color rgb="FFFF0000"/>
        <rFont val="Arial"/>
        <family val="2"/>
        <charset val="238"/>
      </rPr>
      <t xml:space="preserve">(včetně materiálu)</t>
    </r>
  </si>
  <si>
    <t xml:space="preserve"> gabion. zídky -celk. dl. 1193,5m , šíř. 0,5m+27m*1,0</t>
  </si>
  <si>
    <t xml:space="preserve">za rubem zdi - 0,05m2x celk délka=1193,5+0,11*27m(gabion 1*1m)</t>
  </si>
  <si>
    <t xml:space="preserve">pro svahové stupně:0,75m2 x dl.71m+0,32m2*dl. 79m</t>
  </si>
  <si>
    <t xml:space="preserve">Rozšíření stezky zemního tělesa dle VL Ž2 přisypávkou zemního tělesa</t>
  </si>
  <si>
    <t xml:space="preserve">po vrstvách tl. 0,3m, fr. 16/32 -71m+79m -rozšíření 0,56m</t>
  </si>
  <si>
    <t xml:space="preserve">1,8t/m3*(0,7m2*71m+0,2m2*79m)</t>
  </si>
  <si>
    <t xml:space="preserve">Svahování zemního tělesa železničního spodku v náspu</t>
  </si>
  <si>
    <t xml:space="preserve">3,62m*71m+3,0m*79m</t>
  </si>
  <si>
    <t xml:space="preserve">2,4m*71m+0,5*79</t>
  </si>
  <si>
    <t xml:space="preserve">Založení lučního trávníku výsevem plochy do 1000 m2 ve svahu do 1:1 - vč. dodávky materiálu</t>
  </si>
  <si>
    <t xml:space="preserve">ohumusovaná plocha</t>
  </si>
  <si>
    <t xml:space="preserve">doprava kameniva + ornice na stav. - do 20 km</t>
  </si>
  <si>
    <t xml:space="preserve">Povrchová úprava plochy železničního spodku</t>
  </si>
  <si>
    <t xml:space="preserve">celk. délka úpravy 5369+81,8+(39,2+42)kol.3=5514m, v místě gabionu šířka 5,8m (dl.800m), šířka gabionu obě strany 5,0m (dl. 234m), v místě výhybky a za výhybkou šířka 4,8m (dl. 140m), v místě trativodů šířka 4,8m  (dl. 1976m), v ostatních případech šířka 6,0m</t>
  </si>
  <si>
    <t xml:space="preserve">KPP 3.1.1=708m (TL. 150mm), KPP 3.1.2=801m(TL.300mm), KPP 3.2=3415m(TL.300mm),KPP 1=550m(TL.0mm)ZKPP=36m (TL.0,5m) - šíř. pláně 6,0m</t>
  </si>
  <si>
    <t xml:space="preserve">171101141</t>
  </si>
  <si>
    <t xml:space="preserve">Uložení sypaniny do 0,75 m3 násypu na 1 m silnice nebo železnice</t>
  </si>
  <si>
    <t xml:space="preserve">dosypávka v místě stezek- dle př.řezů-0,3*300+0,15*50+0,4*100+0,1*250+0,1*250+0,5*175+0,3*25+0,4*75+0,1*50</t>
  </si>
  <si>
    <t xml:space="preserve">nová ŠD- 1,8t/m3</t>
  </si>
  <si>
    <t xml:space="preserve">Zřízení konstrukční vrstvy pražcového podloží včetně geotextilie tl. 0,15 m</t>
  </si>
  <si>
    <t xml:space="preserve">KPP 3.1.1=708m (TL. 150mm) - ŠD 555,6M3</t>
  </si>
  <si>
    <t xml:space="preserve">Zřízení konstrukční vrstvy pražcového podloží včetně geotextilie tl. 0,30 m</t>
  </si>
  <si>
    <t xml:space="preserve"> KPP 3.1.2=801m(TL.300mm), KPP 3.2=3415m(TL.300mm)-4,8*444(trativod)+5,6*176(gabion)+6,0*92 +5,6*320(gabion)+249*4,8(trativod)+232*6,0+18526,2(geomříž) -ŠD 1332,96M3&gt;5,55m prům. šíř. pl</t>
  </si>
  <si>
    <t xml:space="preserve">Zřízení konstrukční vrstvy pražcového podloží včetně výztužného prvku tl. 0,30 m</t>
  </si>
  <si>
    <t xml:space="preserve">KPP 3.2=3415m(TL.300mm) + geomříž výztužná-1285*4,8m(v místě trativodu)+234*4,7m(oba gabiony)+294*5,6m(jeden gabion)+1602*6,0m -šíř.pl.</t>
  </si>
  <si>
    <t xml:space="preserve">nová ŠD - 1,8t/m3 (odpočet recykl. ŠD) </t>
  </si>
  <si>
    <t xml:space="preserve">Kamenivo drcené recyklované štěrkodrť frakce 0/32</t>
  </si>
  <si>
    <t xml:space="preserve">materiál -recykl.</t>
  </si>
  <si>
    <t xml:space="preserve">recykl. ŠD- 1,8t/m3 - bude použito 2988,3m3 recykl. kam. - 30% kol. lože</t>
  </si>
  <si>
    <t xml:space="preserve">Zřízení konstrukční vrstvy pražcového podloží bez geomateriálu tl. 0,50 m</t>
  </si>
  <si>
    <t xml:space="preserve">ZKPP -36m, šíř.4,75m</t>
  </si>
  <si>
    <t xml:space="preserve">nová ŠD - 1,8t/m3</t>
  </si>
  <si>
    <t xml:space="preserve">doprava kameniva  na stav. - do 20 km</t>
  </si>
  <si>
    <t xml:space="preserve">Poplatek za uložení na skládce (skládkovné) zeminy a kameniva kód odpadu 170 504</t>
  </si>
  <si>
    <t xml:space="preserve">popl.skládka</t>
  </si>
  <si>
    <t xml:space="preserve"> zemina na skládku</t>
  </si>
  <si>
    <t xml:space="preserve">9902400200</t>
  </si>
  <si>
    <t xml:space="preserve">Doprava jednosměrná (např. nakupovaného materiálu) mechanizací o nosnosti přes 3,5 t objemnějšího kusového materiálu (prefabrikátů, stožárů, výhybek, rozvaděčů, vybouraných hmot atd.) do 20 km</t>
  </si>
  <si>
    <t xml:space="preserve">mat. pol. č. 4,6,8,10,12,14,30 - kus. materiál</t>
  </si>
  <si>
    <t xml:space="preserve">mat. pol. č. 25,42,58,59,65,67,88,91,95,96 - kus. materiál</t>
  </si>
  <si>
    <t xml:space="preserve">mat. pol. č. 68 -gabiony</t>
  </si>
  <si>
    <t xml:space="preserve">VEDLEJŠÍ ROZPOČTOVÉ NÁKLADY - VRN</t>
  </si>
  <si>
    <t xml:space="preserve">030001000</t>
  </si>
  <si>
    <t xml:space="preserve">Zařízení staveniště</t>
  </si>
  <si>
    <t xml:space="preserve">soubor</t>
  </si>
  <si>
    <t xml:space="preserve">plochy ZS1-4000m2,ZS2-160m2, ZS3-10485m2,ZS4-1450m2 a ZS11-1100m2, celkem=17195m2</t>
  </si>
  <si>
    <t xml:space="preserve">CELKEM  ROZPOČTOVÉ NÁKLAD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-* #,##0.00\ _K_č_-;\-* #,##0.00\ _K_č_-;_-* \-??\ _K_č_-;_-@_-"/>
    <numFmt numFmtId="167" formatCode="_-* #,##0.000\ _K_č_-;\-* #,##0.000\ _K_č_-;_-* \-??\ _K_č_-;_-@_-"/>
    <numFmt numFmtId="168" formatCode="#,##0.00&quot; Kč&quot;"/>
    <numFmt numFmtId="169" formatCode="#,##0.000"/>
    <numFmt numFmtId="170" formatCode="0"/>
    <numFmt numFmtId="171" formatCode="#,##0.00"/>
    <numFmt numFmtId="172" formatCode="0.000"/>
    <numFmt numFmtId="173" formatCode="#,##0_ ;\-#,##0\ "/>
    <numFmt numFmtId="174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9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9"/>
      <name val="Calibri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6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4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3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_cena ven_II" xfId="22"/>
    <cellStyle name="normální_POL.XLS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.28"/>
    <col collapsed="false" customWidth="true" hidden="false" outlineLevel="0" max="3" min="3" style="3" width="4.41"/>
    <col collapsed="false" customWidth="true" hidden="false" outlineLevel="0" max="4" min="4" style="4" width="16.13"/>
    <col collapsed="false" customWidth="true" hidden="false" outlineLevel="0" max="5" min="5" style="5" width="83.85"/>
    <col collapsed="false" customWidth="true" hidden="false" outlineLevel="0" max="6" min="6" style="6" width="8.14"/>
    <col collapsed="false" customWidth="true" hidden="false" outlineLevel="0" max="7" min="7" style="7" width="14.85"/>
    <col collapsed="false" customWidth="true" hidden="false" outlineLevel="0" max="8" min="8" style="8" width="15.85"/>
    <col collapsed="false" customWidth="true" hidden="false" outlineLevel="0" max="9" min="9" style="9" width="16.28"/>
    <col collapsed="false" customWidth="true" hidden="false" outlineLevel="0" max="10" min="10" style="10" width="54.85"/>
    <col collapsed="false" customWidth="true" hidden="true" outlineLevel="0" max="11" min="11" style="11" width="14.28"/>
    <col collapsed="false" customWidth="true" hidden="true" outlineLevel="0" max="12" min="12" style="12" width="30.85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G1" s="13"/>
      <c r="K1" s="14"/>
    </row>
    <row r="2" s="15" customFormat="true" ht="4.5" hidden="false" customHeight="true" outlineLevel="0" collapsed="false">
      <c r="A2" s="1"/>
      <c r="B2" s="2"/>
      <c r="C2" s="3"/>
      <c r="D2" s="4"/>
      <c r="E2" s="5"/>
      <c r="F2" s="6"/>
      <c r="G2" s="7"/>
      <c r="H2" s="8"/>
      <c r="I2" s="9"/>
      <c r="J2" s="10"/>
      <c r="K2" s="11"/>
      <c r="L2" s="12"/>
    </row>
    <row r="3" customFormat="false" ht="22.5" hidden="false" customHeight="true" outlineLevel="0" collapsed="false">
      <c r="B3" s="16" t="s">
        <v>0</v>
      </c>
      <c r="C3" s="16"/>
      <c r="D3" s="16"/>
      <c r="E3" s="16"/>
      <c r="F3" s="17"/>
      <c r="G3" s="18"/>
      <c r="H3" s="18"/>
      <c r="I3" s="19"/>
      <c r="J3" s="20"/>
      <c r="K3" s="21"/>
    </row>
    <row r="4" customFormat="false" ht="22.5" hidden="false" customHeight="true" outlineLevel="0" collapsed="false">
      <c r="B4" s="22" t="s">
        <v>1</v>
      </c>
      <c r="C4" s="22"/>
      <c r="D4" s="22"/>
      <c r="E4" s="22"/>
      <c r="F4" s="17"/>
      <c r="G4" s="18"/>
      <c r="H4" s="18"/>
      <c r="I4" s="23"/>
      <c r="J4" s="20"/>
      <c r="K4" s="21"/>
    </row>
    <row r="5" customFormat="false" ht="22.5" hidden="false" customHeight="true" outlineLevel="0" collapsed="false">
      <c r="B5" s="24" t="s">
        <v>2</v>
      </c>
      <c r="C5" s="24"/>
      <c r="D5" s="24"/>
      <c r="E5" s="24"/>
      <c r="F5" s="25"/>
      <c r="G5" s="25"/>
      <c r="H5" s="25"/>
      <c r="I5" s="26"/>
      <c r="J5" s="20"/>
      <c r="K5" s="21"/>
    </row>
    <row r="6" customFormat="false" ht="15.75" hidden="false" customHeight="false" outlineLevel="0" collapsed="false">
      <c r="B6" s="27"/>
      <c r="C6" s="28" t="s">
        <v>3</v>
      </c>
      <c r="D6" s="28" t="s">
        <v>4</v>
      </c>
      <c r="E6" s="28" t="s">
        <v>5</v>
      </c>
      <c r="F6" s="28" t="s">
        <v>6</v>
      </c>
      <c r="G6" s="29" t="s">
        <v>7</v>
      </c>
      <c r="H6" s="30" t="s">
        <v>8</v>
      </c>
      <c r="I6" s="31" t="s">
        <v>9</v>
      </c>
      <c r="K6" s="32" t="s">
        <v>10</v>
      </c>
      <c r="L6" s="32" t="s">
        <v>11</v>
      </c>
    </row>
    <row r="7" customFormat="false" ht="24.75" hidden="false" customHeight="true" outlineLevel="0" collapsed="false">
      <c r="A7" s="33"/>
      <c r="B7" s="34"/>
      <c r="C7" s="35"/>
      <c r="D7" s="36"/>
      <c r="E7" s="37" t="s">
        <v>12</v>
      </c>
      <c r="F7" s="35"/>
      <c r="G7" s="38"/>
      <c r="H7" s="39"/>
      <c r="I7" s="40" t="n">
        <f aca="false">SUM(I10:I121)</f>
        <v>0</v>
      </c>
      <c r="J7" s="41"/>
      <c r="K7" s="42"/>
      <c r="L7" s="42"/>
      <c r="M7" s="43"/>
    </row>
    <row r="8" s="55" customFormat="true" ht="15" hidden="false" customHeight="true" outlineLevel="0" collapsed="false">
      <c r="A8" s="44"/>
      <c r="B8" s="45"/>
      <c r="C8" s="46"/>
      <c r="D8" s="47"/>
      <c r="E8" s="48"/>
      <c r="F8" s="49"/>
      <c r="G8" s="50"/>
      <c r="H8" s="51"/>
      <c r="I8" s="52"/>
      <c r="J8" s="44"/>
      <c r="K8" s="53"/>
      <c r="L8" s="54"/>
    </row>
    <row r="9" s="55" customFormat="true" ht="15" hidden="false" customHeight="true" outlineLevel="0" collapsed="false">
      <c r="A9" s="44"/>
      <c r="B9" s="45"/>
      <c r="C9" s="46"/>
      <c r="D9" s="47"/>
      <c r="E9" s="48"/>
      <c r="F9" s="49"/>
      <c r="G9" s="50"/>
      <c r="H9" s="51"/>
      <c r="I9" s="52"/>
      <c r="J9" s="44"/>
      <c r="K9" s="53"/>
      <c r="L9" s="54"/>
    </row>
    <row r="10" s="55" customFormat="true" ht="15" hidden="false" customHeight="true" outlineLevel="0" collapsed="false">
      <c r="A10" s="44"/>
      <c r="B10" s="45"/>
      <c r="C10" s="56" t="n">
        <v>1</v>
      </c>
      <c r="D10" s="57" t="n">
        <v>111201102</v>
      </c>
      <c r="E10" s="48" t="s">
        <v>13</v>
      </c>
      <c r="F10" s="49" t="s">
        <v>14</v>
      </c>
      <c r="G10" s="50" t="n">
        <v>1813</v>
      </c>
      <c r="H10" s="58" t="n">
        <v>0</v>
      </c>
      <c r="I10" s="59" t="n">
        <f aca="false">G10*H10</f>
        <v>0</v>
      </c>
      <c r="J10" s="44"/>
      <c r="K10" s="53" t="n">
        <f aca="false">500+1134+179</f>
        <v>1813</v>
      </c>
      <c r="L10" s="54" t="s">
        <v>15</v>
      </c>
    </row>
    <row r="11" s="55" customFormat="true" ht="15" hidden="false" customHeight="true" outlineLevel="0" collapsed="false">
      <c r="A11" s="44"/>
      <c r="B11" s="45"/>
      <c r="C11" s="56" t="n">
        <f aca="false">C10+1</f>
        <v>2</v>
      </c>
      <c r="D11" s="47" t="n">
        <v>111201401</v>
      </c>
      <c r="E11" s="48" t="s">
        <v>16</v>
      </c>
      <c r="F11" s="49" t="s">
        <v>14</v>
      </c>
      <c r="G11" s="50" t="n">
        <v>1813</v>
      </c>
      <c r="H11" s="58" t="n">
        <v>0</v>
      </c>
      <c r="I11" s="59" t="n">
        <f aca="false">G11*H11</f>
        <v>0</v>
      </c>
      <c r="J11" s="44"/>
      <c r="K11" s="53"/>
      <c r="L11" s="54"/>
    </row>
    <row r="12" s="55" customFormat="true" ht="15" hidden="false" customHeight="true" outlineLevel="0" collapsed="false">
      <c r="A12" s="44"/>
      <c r="B12" s="45"/>
      <c r="C12" s="56" t="n">
        <f aca="false">C11+1</f>
        <v>3</v>
      </c>
      <c r="D12" s="57" t="n">
        <v>5914055010</v>
      </c>
      <c r="E12" s="48" t="s">
        <v>17</v>
      </c>
      <c r="F12" s="49" t="s">
        <v>18</v>
      </c>
      <c r="G12" s="50" t="n">
        <v>380.5</v>
      </c>
      <c r="H12" s="58" t="n">
        <v>0</v>
      </c>
      <c r="I12" s="59" t="n">
        <f aca="false">G12*H12</f>
        <v>0</v>
      </c>
      <c r="J12" s="44"/>
      <c r="K12" s="53" t="n">
        <f aca="false">228.5+24.4+127.6</f>
        <v>380.5</v>
      </c>
      <c r="L12" s="60" t="s">
        <v>19</v>
      </c>
    </row>
    <row r="13" s="55" customFormat="true" ht="15" hidden="false" customHeight="true" outlineLevel="0" collapsed="false">
      <c r="A13" s="44"/>
      <c r="B13" s="45" t="s">
        <v>20</v>
      </c>
      <c r="C13" s="56" t="n">
        <f aca="false">C12+1</f>
        <v>4</v>
      </c>
      <c r="D13" s="57" t="n">
        <v>5964103010</v>
      </c>
      <c r="E13" s="48" t="s">
        <v>21</v>
      </c>
      <c r="F13" s="49" t="s">
        <v>18</v>
      </c>
      <c r="G13" s="50" t="n">
        <v>380.5</v>
      </c>
      <c r="H13" s="58" t="n">
        <v>0</v>
      </c>
      <c r="I13" s="59" t="n">
        <f aca="false">G13*H13</f>
        <v>0</v>
      </c>
      <c r="J13" s="44"/>
      <c r="K13" s="53"/>
      <c r="L13" s="60"/>
    </row>
    <row r="14" s="55" customFormat="true" ht="15" hidden="false" customHeight="true" outlineLevel="0" collapsed="false">
      <c r="A14" s="44"/>
      <c r="B14" s="45"/>
      <c r="C14" s="56" t="n">
        <f aca="false">C13+1</f>
        <v>5</v>
      </c>
      <c r="D14" s="57" t="n">
        <v>5914055010</v>
      </c>
      <c r="E14" s="48" t="s">
        <v>17</v>
      </c>
      <c r="F14" s="49" t="s">
        <v>18</v>
      </c>
      <c r="G14" s="50" t="n">
        <v>1595.7</v>
      </c>
      <c r="H14" s="58" t="n">
        <v>0</v>
      </c>
      <c r="I14" s="59" t="n">
        <f aca="false">G14*H14</f>
        <v>0</v>
      </c>
      <c r="J14" s="44"/>
      <c r="K14" s="53" t="n">
        <f aca="false">50+41.2+50+50+135+26.7+134.4+134.6+24.1+17.4+200+250+123.9+75+35+146+40+39.1+23.3</f>
        <v>1595.7</v>
      </c>
      <c r="L14" s="60" t="s">
        <v>22</v>
      </c>
    </row>
    <row r="15" s="55" customFormat="true" ht="15" hidden="false" customHeight="true" outlineLevel="0" collapsed="false">
      <c r="A15" s="44"/>
      <c r="B15" s="45" t="s">
        <v>20</v>
      </c>
      <c r="C15" s="56" t="n">
        <f aca="false">C14+1</f>
        <v>6</v>
      </c>
      <c r="D15" s="57" t="n">
        <v>5964103005</v>
      </c>
      <c r="E15" s="48" t="s">
        <v>23</v>
      </c>
      <c r="F15" s="49" t="s">
        <v>18</v>
      </c>
      <c r="G15" s="50" t="n">
        <v>1595.7</v>
      </c>
      <c r="H15" s="58" t="n">
        <v>0</v>
      </c>
      <c r="I15" s="59" t="n">
        <f aca="false">G15*H15</f>
        <v>0</v>
      </c>
      <c r="J15" s="44"/>
      <c r="K15" s="53"/>
      <c r="L15" s="60"/>
    </row>
    <row r="16" s="55" customFormat="true" ht="15" hidden="false" customHeight="true" outlineLevel="0" collapsed="false">
      <c r="A16" s="44"/>
      <c r="B16" s="45"/>
      <c r="C16" s="56" t="n">
        <f aca="false">C15+1</f>
        <v>7</v>
      </c>
      <c r="D16" s="57" t="n">
        <v>5914055030</v>
      </c>
      <c r="E16" s="48" t="s">
        <v>24</v>
      </c>
      <c r="F16" s="49" t="s">
        <v>18</v>
      </c>
      <c r="G16" s="50" t="n">
        <v>29.5</v>
      </c>
      <c r="H16" s="58" t="n">
        <v>0</v>
      </c>
      <c r="I16" s="59" t="n">
        <f aca="false">G16*H16</f>
        <v>0</v>
      </c>
      <c r="J16" s="44"/>
      <c r="K16" s="53"/>
      <c r="L16" s="60" t="s">
        <v>25</v>
      </c>
    </row>
    <row r="17" s="55" customFormat="true" ht="15" hidden="false" customHeight="true" outlineLevel="0" collapsed="false">
      <c r="A17" s="44"/>
      <c r="B17" s="45" t="s">
        <v>20</v>
      </c>
      <c r="C17" s="56" t="n">
        <f aca="false">C16+1</f>
        <v>8</v>
      </c>
      <c r="D17" s="57" t="n">
        <v>5964104005</v>
      </c>
      <c r="E17" s="48" t="s">
        <v>26</v>
      </c>
      <c r="F17" s="49" t="s">
        <v>18</v>
      </c>
      <c r="G17" s="50" t="n">
        <v>29.5</v>
      </c>
      <c r="H17" s="58" t="n">
        <v>0</v>
      </c>
      <c r="I17" s="59" t="n">
        <f aca="false">G17*H17</f>
        <v>0</v>
      </c>
      <c r="J17" s="44"/>
      <c r="K17" s="53"/>
      <c r="L17" s="60"/>
    </row>
    <row r="18" s="55" customFormat="true" ht="15" hidden="false" customHeight="true" outlineLevel="0" collapsed="false">
      <c r="A18" s="44"/>
      <c r="B18" s="45"/>
      <c r="C18" s="56" t="n">
        <f aca="false">C17+1</f>
        <v>9</v>
      </c>
      <c r="D18" s="57" t="n">
        <v>5914055030</v>
      </c>
      <c r="E18" s="48" t="s">
        <v>24</v>
      </c>
      <c r="F18" s="49" t="s">
        <v>18</v>
      </c>
      <c r="G18" s="50" t="n">
        <v>90.1</v>
      </c>
      <c r="H18" s="58" t="n">
        <v>0</v>
      </c>
      <c r="I18" s="59" t="n">
        <f aca="false">G18*H18</f>
        <v>0</v>
      </c>
      <c r="J18" s="44"/>
      <c r="K18" s="53" t="n">
        <f aca="false">28.6+10.4+6.9+2.6+4.7+3.7+13.7+11.1+8.4</f>
        <v>90.1</v>
      </c>
      <c r="L18" s="60" t="s">
        <v>27</v>
      </c>
    </row>
    <row r="19" s="55" customFormat="true" ht="15" hidden="false" customHeight="true" outlineLevel="0" collapsed="false">
      <c r="A19" s="44"/>
      <c r="B19" s="45" t="s">
        <v>20</v>
      </c>
      <c r="C19" s="56" t="n">
        <f aca="false">C18+1</f>
        <v>10</v>
      </c>
      <c r="D19" s="57" t="n">
        <v>5964104000</v>
      </c>
      <c r="E19" s="48" t="s">
        <v>28</v>
      </c>
      <c r="F19" s="49" t="s">
        <v>18</v>
      </c>
      <c r="G19" s="50" t="n">
        <v>90.1</v>
      </c>
      <c r="H19" s="58" t="n">
        <v>0</v>
      </c>
      <c r="I19" s="59" t="n">
        <f aca="false">G19*H19</f>
        <v>0</v>
      </c>
      <c r="J19" s="44"/>
      <c r="K19" s="53"/>
      <c r="L19" s="60"/>
    </row>
    <row r="20" s="55" customFormat="true" ht="15" hidden="false" customHeight="true" outlineLevel="0" collapsed="false">
      <c r="A20" s="44"/>
      <c r="B20" s="45"/>
      <c r="C20" s="56" t="n">
        <f aca="false">C19+1</f>
        <v>11</v>
      </c>
      <c r="D20" s="57" t="s">
        <v>29</v>
      </c>
      <c r="E20" s="48" t="s">
        <v>30</v>
      </c>
      <c r="F20" s="49" t="s">
        <v>31</v>
      </c>
      <c r="G20" s="50" t="n">
        <v>52</v>
      </c>
      <c r="H20" s="58" t="n">
        <v>0</v>
      </c>
      <c r="I20" s="59" t="n">
        <f aca="false">G20*H20</f>
        <v>0</v>
      </c>
      <c r="J20" s="44"/>
      <c r="K20" s="53"/>
      <c r="L20" s="60" t="s">
        <v>32</v>
      </c>
    </row>
    <row r="21" s="55" customFormat="true" ht="15" hidden="false" customHeight="true" outlineLevel="0" collapsed="false">
      <c r="A21" s="44"/>
      <c r="B21" s="45" t="s">
        <v>20</v>
      </c>
      <c r="C21" s="56" t="n">
        <f aca="false">C20+1</f>
        <v>12</v>
      </c>
      <c r="D21" s="57" t="n">
        <v>5964103125</v>
      </c>
      <c r="E21" s="48" t="s">
        <v>33</v>
      </c>
      <c r="F21" s="49" t="s">
        <v>31</v>
      </c>
      <c r="G21" s="50" t="n">
        <v>52</v>
      </c>
      <c r="H21" s="58" t="n">
        <v>0</v>
      </c>
      <c r="I21" s="59" t="n">
        <f aca="false">G21*H21</f>
        <v>0</v>
      </c>
      <c r="J21" s="44"/>
      <c r="K21" s="53"/>
      <c r="L21" s="60"/>
    </row>
    <row r="22" s="55" customFormat="true" ht="15" hidden="false" customHeight="true" outlineLevel="0" collapsed="false">
      <c r="A22" s="44"/>
      <c r="B22" s="45"/>
      <c r="C22" s="56" t="n">
        <f aca="false">C21+1</f>
        <v>13</v>
      </c>
      <c r="D22" s="57" t="s">
        <v>29</v>
      </c>
      <c r="E22" s="48" t="s">
        <v>34</v>
      </c>
      <c r="F22" s="49" t="s">
        <v>31</v>
      </c>
      <c r="G22" s="50" t="n">
        <v>5</v>
      </c>
      <c r="H22" s="58" t="n">
        <v>0</v>
      </c>
      <c r="I22" s="59" t="n">
        <f aca="false">G22*H22</f>
        <v>0</v>
      </c>
      <c r="J22" s="44"/>
      <c r="K22" s="53"/>
      <c r="L22" s="60" t="s">
        <v>35</v>
      </c>
    </row>
    <row r="23" s="55" customFormat="true" ht="15" hidden="false" customHeight="true" outlineLevel="0" collapsed="false">
      <c r="A23" s="44"/>
      <c r="B23" s="45" t="s">
        <v>20</v>
      </c>
      <c r="C23" s="56" t="n">
        <f aca="false">C22+1</f>
        <v>14</v>
      </c>
      <c r="D23" s="57" t="s">
        <v>36</v>
      </c>
      <c r="E23" s="48" t="s">
        <v>37</v>
      </c>
      <c r="F23" s="49" t="s">
        <v>31</v>
      </c>
      <c r="G23" s="50" t="n">
        <v>5</v>
      </c>
      <c r="H23" s="58" t="n">
        <v>0</v>
      </c>
      <c r="I23" s="59" t="n">
        <f aca="false">G23*H23</f>
        <v>0</v>
      </c>
      <c r="J23" s="44"/>
      <c r="K23" s="53"/>
      <c r="L23" s="60"/>
    </row>
    <row r="24" s="55" customFormat="true" ht="15" hidden="false" customHeight="true" outlineLevel="0" collapsed="false">
      <c r="A24" s="44"/>
      <c r="B24" s="45"/>
      <c r="C24" s="56" t="n">
        <f aca="false">C23+1</f>
        <v>15</v>
      </c>
      <c r="D24" s="47" t="n">
        <v>5915005010</v>
      </c>
      <c r="E24" s="61" t="s">
        <v>38</v>
      </c>
      <c r="F24" s="62" t="s">
        <v>39</v>
      </c>
      <c r="G24" s="63" t="n">
        <v>1022.043</v>
      </c>
      <c r="H24" s="58" t="n">
        <v>0</v>
      </c>
      <c r="I24" s="59" t="n">
        <f aca="false">G24*H24</f>
        <v>0</v>
      </c>
      <c r="J24" s="44"/>
      <c r="K24" s="53" t="n">
        <f aca="false">0.48*2095.8+0.192*52+1.215*5</f>
        <v>1022.043</v>
      </c>
      <c r="L24" s="60" t="s">
        <v>40</v>
      </c>
    </row>
    <row r="25" s="55" customFormat="true" ht="15" hidden="false" customHeight="true" outlineLevel="0" collapsed="false">
      <c r="A25" s="44"/>
      <c r="B25" s="45"/>
      <c r="C25" s="56" t="n">
        <f aca="false">C24+1</f>
        <v>16</v>
      </c>
      <c r="D25" s="47" t="n">
        <v>9902100200</v>
      </c>
      <c r="E25" s="64" t="s">
        <v>41</v>
      </c>
      <c r="F25" s="62" t="s">
        <v>42</v>
      </c>
      <c r="G25" s="63" t="n">
        <f aca="false">G24*1.808</f>
        <v>1847.854</v>
      </c>
      <c r="H25" s="58" t="n">
        <v>0</v>
      </c>
      <c r="I25" s="59" t="n">
        <f aca="false">G25*H25</f>
        <v>0</v>
      </c>
      <c r="J25" s="44" t="s">
        <v>43</v>
      </c>
      <c r="K25" s="53" t="n">
        <f aca="false">K24*1.808</f>
        <v>1847.854</v>
      </c>
      <c r="L25" s="60" t="s">
        <v>44</v>
      </c>
    </row>
    <row r="26" s="55" customFormat="true" ht="15" hidden="false" customHeight="true" outlineLevel="0" collapsed="false">
      <c r="A26" s="44"/>
      <c r="B26" s="45"/>
      <c r="C26" s="56" t="n">
        <f aca="false">C25+1</f>
        <v>17</v>
      </c>
      <c r="D26" s="57" t="n">
        <v>174101101</v>
      </c>
      <c r="E26" s="48" t="s">
        <v>45</v>
      </c>
      <c r="F26" s="49" t="s">
        <v>39</v>
      </c>
      <c r="G26" s="63" t="n">
        <v>914.614</v>
      </c>
      <c r="H26" s="58" t="n">
        <v>0</v>
      </c>
      <c r="I26" s="59" t="n">
        <f aca="false">G26*H26</f>
        <v>0</v>
      </c>
      <c r="J26" s="44"/>
      <c r="K26" s="53" t="n">
        <f aca="false">0.455*1976.2+0.184*52+1.175*5</f>
        <v>914.614</v>
      </c>
      <c r="L26" s="60" t="s">
        <v>46</v>
      </c>
    </row>
    <row r="27" s="55" customFormat="true" ht="15" hidden="false" customHeight="true" outlineLevel="0" collapsed="false">
      <c r="A27" s="44"/>
      <c r="B27" s="45"/>
      <c r="C27" s="56" t="n">
        <f aca="false">C26+1</f>
        <v>18</v>
      </c>
      <c r="D27" s="57" t="n">
        <v>5955101012</v>
      </c>
      <c r="E27" s="48" t="s">
        <v>47</v>
      </c>
      <c r="F27" s="49" t="s">
        <v>42</v>
      </c>
      <c r="G27" s="63" t="n">
        <f aca="false">G26*1.8</f>
        <v>1646.305</v>
      </c>
      <c r="H27" s="58" t="n">
        <v>0</v>
      </c>
      <c r="I27" s="59" t="n">
        <f aca="false">G27*H27</f>
        <v>0</v>
      </c>
      <c r="J27" s="44" t="s">
        <v>48</v>
      </c>
      <c r="K27" s="53"/>
      <c r="L27" s="60" t="s">
        <v>49</v>
      </c>
    </row>
    <row r="28" s="55" customFormat="true" ht="15" hidden="false" customHeight="true" outlineLevel="0" collapsed="false">
      <c r="A28" s="44"/>
      <c r="B28" s="45"/>
      <c r="C28" s="56" t="n">
        <f aca="false">C27+1</f>
        <v>19</v>
      </c>
      <c r="D28" s="57" t="s">
        <v>50</v>
      </c>
      <c r="E28" s="48" t="s">
        <v>45</v>
      </c>
      <c r="F28" s="49" t="s">
        <v>39</v>
      </c>
      <c r="G28" s="63" t="n">
        <v>68.713</v>
      </c>
      <c r="H28" s="58" t="n">
        <v>0</v>
      </c>
      <c r="I28" s="59" t="n">
        <f aca="false">G28*H28</f>
        <v>0</v>
      </c>
      <c r="J28" s="44"/>
      <c r="K28" s="53" t="n">
        <f aca="false">119.5*0.5*1.15</f>
        <v>68.713</v>
      </c>
      <c r="L28" s="65" t="s">
        <v>51</v>
      </c>
    </row>
    <row r="29" s="55" customFormat="true" ht="15" hidden="false" customHeight="true" outlineLevel="0" collapsed="false">
      <c r="A29" s="44"/>
      <c r="B29" s="45"/>
      <c r="C29" s="56" t="n">
        <f aca="false">C28+1</f>
        <v>20</v>
      </c>
      <c r="D29" s="57" t="n">
        <v>5955101020</v>
      </c>
      <c r="E29" s="48" t="s">
        <v>52</v>
      </c>
      <c r="F29" s="49" t="s">
        <v>42</v>
      </c>
      <c r="G29" s="63" t="n">
        <f aca="false">G28*1.8</f>
        <v>123.683</v>
      </c>
      <c r="H29" s="58" t="n">
        <v>0</v>
      </c>
      <c r="I29" s="59" t="n">
        <f aca="false">G29*H29</f>
        <v>0</v>
      </c>
      <c r="J29" s="44" t="s">
        <v>48</v>
      </c>
      <c r="K29" s="53"/>
      <c r="L29" s="60" t="s">
        <v>49</v>
      </c>
    </row>
    <row r="30" s="55" customFormat="true" ht="15" hidden="false" customHeight="true" outlineLevel="0" collapsed="false">
      <c r="A30" s="44"/>
      <c r="B30" s="45"/>
      <c r="C30" s="56" t="n">
        <f aca="false">C29+1</f>
        <v>21</v>
      </c>
      <c r="D30" s="57" t="n">
        <v>451575111</v>
      </c>
      <c r="E30" s="48" t="s">
        <v>53</v>
      </c>
      <c r="F30" s="49" t="s">
        <v>39</v>
      </c>
      <c r="G30" s="63" t="n">
        <v>58.684</v>
      </c>
      <c r="H30" s="58" t="n">
        <v>0</v>
      </c>
      <c r="I30" s="59" t="n">
        <f aca="false">G30*H30</f>
        <v>0</v>
      </c>
      <c r="J30" s="44"/>
      <c r="K30" s="53" t="n">
        <f aca="false">0.025*2095.8+0.008*52+0.0405*5+0.63*9</f>
        <v>58.684</v>
      </c>
      <c r="L30" s="54" t="s">
        <v>54</v>
      </c>
    </row>
    <row r="31" s="55" customFormat="true" ht="15" hidden="false" customHeight="true" outlineLevel="0" collapsed="false">
      <c r="A31" s="44"/>
      <c r="B31" s="45"/>
      <c r="C31" s="56" t="n">
        <f aca="false">C30+1</f>
        <v>22</v>
      </c>
      <c r="D31" s="57" t="s">
        <v>55</v>
      </c>
      <c r="E31" s="48" t="s">
        <v>56</v>
      </c>
      <c r="F31" s="49" t="s">
        <v>31</v>
      </c>
      <c r="G31" s="63" t="n">
        <v>9</v>
      </c>
      <c r="H31" s="58" t="n">
        <v>0</v>
      </c>
      <c r="I31" s="59" t="n">
        <f aca="false">G31*H31</f>
        <v>0</v>
      </c>
      <c r="J31" s="44"/>
      <c r="K31" s="53"/>
      <c r="L31" s="66" t="s">
        <v>57</v>
      </c>
    </row>
    <row r="32" s="55" customFormat="true" ht="15" hidden="false" customHeight="true" outlineLevel="0" collapsed="false">
      <c r="A32" s="44"/>
      <c r="B32" s="45"/>
      <c r="C32" s="56" t="n">
        <f aca="false">C31+1</f>
        <v>23</v>
      </c>
      <c r="D32" s="57" t="n">
        <v>58933328</v>
      </c>
      <c r="E32" s="48" t="s">
        <v>58</v>
      </c>
      <c r="F32" s="49" t="s">
        <v>39</v>
      </c>
      <c r="G32" s="63" t="n">
        <v>4.158</v>
      </c>
      <c r="H32" s="58" t="n">
        <v>0</v>
      </c>
      <c r="I32" s="59" t="n">
        <f aca="false">G32*H32</f>
        <v>0</v>
      </c>
      <c r="J32" s="44"/>
      <c r="K32" s="53" t="n">
        <f aca="false">9*0.462</f>
        <v>4.158</v>
      </c>
      <c r="L32" s="66" t="s">
        <v>59</v>
      </c>
    </row>
    <row r="33" s="55" customFormat="true" ht="15" hidden="false" customHeight="true" outlineLevel="0" collapsed="false">
      <c r="A33" s="44"/>
      <c r="B33" s="45"/>
      <c r="C33" s="56" t="n">
        <f aca="false">C32+1</f>
        <v>24</v>
      </c>
      <c r="D33" s="57" t="n">
        <v>211971110</v>
      </c>
      <c r="E33" s="48" t="s">
        <v>60</v>
      </c>
      <c r="F33" s="49" t="s">
        <v>14</v>
      </c>
      <c r="G33" s="63" t="n">
        <v>4742.88</v>
      </c>
      <c r="H33" s="58" t="n">
        <v>0</v>
      </c>
      <c r="I33" s="59" t="n">
        <f aca="false">G33*H33</f>
        <v>0</v>
      </c>
      <c r="J33" s="44"/>
      <c r="K33" s="53" t="n">
        <f aca="false">2.4*1976.2</f>
        <v>4742.88</v>
      </c>
      <c r="L33" s="65" t="s">
        <v>61</v>
      </c>
    </row>
    <row r="34" s="55" customFormat="true" ht="15" hidden="false" customHeight="true" outlineLevel="0" collapsed="false">
      <c r="A34" s="44"/>
      <c r="B34" s="45" t="s">
        <v>20</v>
      </c>
      <c r="C34" s="56" t="n">
        <f aca="false">C33+1</f>
        <v>25</v>
      </c>
      <c r="D34" s="57" t="n">
        <v>5964133015</v>
      </c>
      <c r="E34" s="48" t="s">
        <v>62</v>
      </c>
      <c r="F34" s="49" t="s">
        <v>14</v>
      </c>
      <c r="G34" s="63" t="n">
        <v>4837.738</v>
      </c>
      <c r="H34" s="58" t="n">
        <v>0</v>
      </c>
      <c r="I34" s="59" t="n">
        <f aca="false">G34*H34</f>
        <v>0</v>
      </c>
      <c r="J34" s="44"/>
      <c r="K34" s="53" t="n">
        <f aca="false">K33*1.02</f>
        <v>4837.738</v>
      </c>
      <c r="L34" s="54" t="s">
        <v>63</v>
      </c>
    </row>
    <row r="35" s="55" customFormat="true" ht="15" hidden="false" customHeight="true" outlineLevel="0" collapsed="false">
      <c r="A35" s="44"/>
      <c r="B35" s="45"/>
      <c r="C35" s="56" t="n">
        <f aca="false">C34+1</f>
        <v>26</v>
      </c>
      <c r="D35" s="57" t="s">
        <v>64</v>
      </c>
      <c r="E35" s="48" t="s">
        <v>65</v>
      </c>
      <c r="F35" s="49" t="s">
        <v>39</v>
      </c>
      <c r="G35" s="63" t="n">
        <v>4.16</v>
      </c>
      <c r="H35" s="58" t="n">
        <v>0</v>
      </c>
      <c r="I35" s="59" t="n">
        <f aca="false">G35*H35</f>
        <v>0</v>
      </c>
      <c r="J35" s="44"/>
      <c r="K35" s="53" t="n">
        <f aca="false">0.13*32</f>
        <v>4.16</v>
      </c>
      <c r="L35" s="54" t="s">
        <v>66</v>
      </c>
    </row>
    <row r="36" s="55" customFormat="true" ht="15" hidden="false" customHeight="true" outlineLevel="0" collapsed="false">
      <c r="A36" s="44"/>
      <c r="B36" s="45"/>
      <c r="C36" s="56" t="n">
        <f aca="false">C35+1</f>
        <v>27</v>
      </c>
      <c r="D36" s="57" t="s">
        <v>67</v>
      </c>
      <c r="E36" s="48" t="s">
        <v>68</v>
      </c>
      <c r="F36" s="49" t="s">
        <v>14</v>
      </c>
      <c r="G36" s="63" t="n">
        <v>421.2</v>
      </c>
      <c r="H36" s="58" t="n">
        <v>0</v>
      </c>
      <c r="I36" s="59" t="n">
        <f aca="false">G36*H36</f>
        <v>0</v>
      </c>
      <c r="J36" s="44"/>
      <c r="K36" s="53" t="n">
        <f aca="false">1+1+1+3.52+1+2.38+1+1.5+584*0.7</f>
        <v>421.2</v>
      </c>
      <c r="L36" s="54" t="s">
        <v>69</v>
      </c>
    </row>
    <row r="37" s="55" customFormat="true" ht="15" hidden="false" customHeight="true" outlineLevel="0" collapsed="false">
      <c r="A37" s="44"/>
      <c r="B37" s="45"/>
      <c r="C37" s="56" t="n">
        <f aca="false">C36+1</f>
        <v>28</v>
      </c>
      <c r="D37" s="57" t="n">
        <v>594411111</v>
      </c>
      <c r="E37" s="48" t="s">
        <v>70</v>
      </c>
      <c r="F37" s="49" t="s">
        <v>14</v>
      </c>
      <c r="G37" s="63" t="n">
        <v>12.4</v>
      </c>
      <c r="H37" s="58" t="n">
        <v>0</v>
      </c>
      <c r="I37" s="59" t="n">
        <f aca="false">G37*H37</f>
        <v>0</v>
      </c>
      <c r="J37" s="44"/>
      <c r="K37" s="53" t="n">
        <f aca="false">1+1+1+3.52+1+2.38+1+1.5</f>
        <v>12.4</v>
      </c>
      <c r="L37" s="54" t="s">
        <v>71</v>
      </c>
    </row>
    <row r="38" s="55" customFormat="true" ht="15" hidden="false" customHeight="true" outlineLevel="0" collapsed="false">
      <c r="A38" s="44"/>
      <c r="B38" s="45"/>
      <c r="C38" s="56" t="n">
        <f aca="false">C37+1</f>
        <v>29</v>
      </c>
      <c r="D38" s="57" t="n">
        <v>5914035010</v>
      </c>
      <c r="E38" s="48" t="s">
        <v>72</v>
      </c>
      <c r="F38" s="49" t="s">
        <v>18</v>
      </c>
      <c r="G38" s="63" t="n">
        <v>584</v>
      </c>
      <c r="H38" s="58" t="n">
        <v>0</v>
      </c>
      <c r="I38" s="59" t="n">
        <f aca="false">G38*H38</f>
        <v>0</v>
      </c>
      <c r="J38" s="44"/>
      <c r="K38" s="53" t="n">
        <v>584</v>
      </c>
      <c r="L38" s="54" t="s">
        <v>73</v>
      </c>
    </row>
    <row r="39" s="55" customFormat="true" ht="15" hidden="false" customHeight="true" outlineLevel="0" collapsed="false">
      <c r="A39" s="44"/>
      <c r="B39" s="45" t="s">
        <v>20</v>
      </c>
      <c r="C39" s="56" t="n">
        <f aca="false">C38+1</f>
        <v>30</v>
      </c>
      <c r="D39" s="57" t="n">
        <v>5964119010</v>
      </c>
      <c r="E39" s="48" t="s">
        <v>74</v>
      </c>
      <c r="F39" s="49" t="s">
        <v>31</v>
      </c>
      <c r="G39" s="63" t="n">
        <v>1928</v>
      </c>
      <c r="H39" s="58" t="n">
        <v>0</v>
      </c>
      <c r="I39" s="59" t="n">
        <f aca="false">G39*H39</f>
        <v>0</v>
      </c>
      <c r="J39" s="44"/>
      <c r="K39" s="53" t="n">
        <f aca="false">584*3.3</f>
        <v>1927.2</v>
      </c>
      <c r="L39" s="54" t="s">
        <v>75</v>
      </c>
    </row>
    <row r="40" s="55" customFormat="true" ht="15" hidden="false" customHeight="true" outlineLevel="0" collapsed="false">
      <c r="A40" s="44"/>
      <c r="B40" s="45"/>
      <c r="C40" s="56" t="n">
        <f aca="false">C39+1</f>
        <v>31</v>
      </c>
      <c r="D40" s="47" t="n">
        <v>5915010010</v>
      </c>
      <c r="E40" s="61" t="s">
        <v>76</v>
      </c>
      <c r="F40" s="62" t="s">
        <v>39</v>
      </c>
      <c r="G40" s="63" t="n">
        <v>49.2</v>
      </c>
      <c r="H40" s="58" t="n">
        <v>0</v>
      </c>
      <c r="I40" s="59" t="n">
        <f aca="false">G40*H40</f>
        <v>0</v>
      </c>
      <c r="J40" s="44"/>
      <c r="K40" s="53" t="n">
        <f aca="false">1.2*41</f>
        <v>49.2</v>
      </c>
      <c r="L40" s="54" t="s">
        <v>77</v>
      </c>
    </row>
    <row r="41" s="55" customFormat="true" ht="15" hidden="false" customHeight="true" outlineLevel="0" collapsed="false">
      <c r="A41" s="44"/>
      <c r="B41" s="45"/>
      <c r="C41" s="56" t="n">
        <f aca="false">C40+1</f>
        <v>32</v>
      </c>
      <c r="D41" s="47" t="n">
        <v>5915005010</v>
      </c>
      <c r="E41" s="61" t="s">
        <v>38</v>
      </c>
      <c r="F41" s="62" t="s">
        <v>39</v>
      </c>
      <c r="G41" s="63" t="n">
        <v>420.77</v>
      </c>
      <c r="H41" s="58" t="n">
        <v>0</v>
      </c>
      <c r="I41" s="59" t="n">
        <f aca="false">G41*H41</f>
        <v>0</v>
      </c>
      <c r="J41" s="44"/>
      <c r="K41" s="53" t="n">
        <f aca="false">119*0.67+136*1.52+0.23*584</f>
        <v>420.77</v>
      </c>
      <c r="L41" s="54" t="s">
        <v>78</v>
      </c>
    </row>
    <row r="42" s="55" customFormat="true" ht="15" hidden="false" customHeight="true" outlineLevel="0" collapsed="false">
      <c r="A42" s="44"/>
      <c r="B42" s="45"/>
      <c r="C42" s="56" t="n">
        <f aca="false">C41+1</f>
        <v>33</v>
      </c>
      <c r="D42" s="47" t="n">
        <v>9902100200</v>
      </c>
      <c r="E42" s="64" t="s">
        <v>41</v>
      </c>
      <c r="F42" s="62" t="s">
        <v>42</v>
      </c>
      <c r="G42" s="63" t="n">
        <v>760.752</v>
      </c>
      <c r="H42" s="58" t="n">
        <v>0</v>
      </c>
      <c r="I42" s="59" t="n">
        <f aca="false">G42*H42</f>
        <v>0</v>
      </c>
      <c r="J42" s="44" t="s">
        <v>43</v>
      </c>
      <c r="K42" s="53" t="n">
        <f aca="false">K41*1.808</f>
        <v>760.752</v>
      </c>
      <c r="L42" s="60" t="s">
        <v>79</v>
      </c>
    </row>
    <row r="43" s="55" customFormat="true" ht="15" hidden="false" customHeight="true" outlineLevel="0" collapsed="false">
      <c r="A43" s="44"/>
      <c r="B43" s="45"/>
      <c r="C43" s="56" t="n">
        <f aca="false">C42+1</f>
        <v>34</v>
      </c>
      <c r="D43" s="47" t="n">
        <v>5914020010</v>
      </c>
      <c r="E43" s="61" t="s">
        <v>80</v>
      </c>
      <c r="F43" s="62" t="s">
        <v>39</v>
      </c>
      <c r="G43" s="63" t="n">
        <v>68.45</v>
      </c>
      <c r="H43" s="58" t="n">
        <v>0</v>
      </c>
      <c r="I43" s="59" t="n">
        <f aca="false">G43*H43</f>
        <v>0</v>
      </c>
      <c r="J43" s="44"/>
      <c r="K43" s="53" t="n">
        <f aca="false">0.65*0.3*351</f>
        <v>68.445</v>
      </c>
      <c r="L43" s="54" t="s">
        <v>81</v>
      </c>
    </row>
    <row r="44" s="55" customFormat="true" ht="15" hidden="false" customHeight="true" outlineLevel="0" collapsed="false">
      <c r="A44" s="44"/>
      <c r="B44" s="45"/>
      <c r="C44" s="56" t="n">
        <f aca="false">C43+1</f>
        <v>35</v>
      </c>
      <c r="D44" s="47" t="n">
        <v>5914020020</v>
      </c>
      <c r="E44" s="61" t="s">
        <v>82</v>
      </c>
      <c r="F44" s="62" t="s">
        <v>39</v>
      </c>
      <c r="G44" s="63" t="n">
        <v>51.2</v>
      </c>
      <c r="H44" s="58" t="n">
        <v>0</v>
      </c>
      <c r="I44" s="59" t="n">
        <f aca="false">G44*H44</f>
        <v>0</v>
      </c>
      <c r="J44" s="44"/>
      <c r="K44" s="53" t="n">
        <f aca="false">0.5*0.4*256</f>
        <v>51.2</v>
      </c>
      <c r="L44" s="54" t="s">
        <v>83</v>
      </c>
    </row>
    <row r="45" s="55" customFormat="true" ht="15" hidden="false" customHeight="true" outlineLevel="0" collapsed="false">
      <c r="A45" s="44"/>
      <c r="B45" s="45"/>
      <c r="C45" s="56" t="n">
        <f aca="false">C44+1</f>
        <v>36</v>
      </c>
      <c r="D45" s="47" t="n">
        <v>9902100200</v>
      </c>
      <c r="E45" s="64" t="s">
        <v>84</v>
      </c>
      <c r="F45" s="62" t="s">
        <v>42</v>
      </c>
      <c r="G45" s="63" t="n">
        <v>1769.988</v>
      </c>
      <c r="H45" s="58" t="n">
        <v>0</v>
      </c>
      <c r="I45" s="59" t="n">
        <f aca="false">G45*H45</f>
        <v>0</v>
      </c>
      <c r="J45" s="44" t="s">
        <v>85</v>
      </c>
      <c r="K45" s="53" t="n">
        <f aca="false">G27+G29</f>
        <v>1769.988</v>
      </c>
      <c r="L45" s="54" t="s">
        <v>86</v>
      </c>
    </row>
    <row r="46" s="55" customFormat="true" ht="15" hidden="false" customHeight="true" outlineLevel="0" collapsed="false">
      <c r="A46" s="44"/>
      <c r="B46" s="45"/>
      <c r="C46" s="46"/>
      <c r="D46" s="47"/>
      <c r="E46" s="61"/>
      <c r="F46" s="62"/>
      <c r="G46" s="63"/>
      <c r="H46" s="51"/>
      <c r="I46" s="59"/>
      <c r="J46" s="44"/>
      <c r="K46" s="53"/>
      <c r="L46" s="54"/>
    </row>
    <row r="47" s="55" customFormat="true" ht="15" hidden="false" customHeight="true" outlineLevel="0" collapsed="false">
      <c r="A47" s="44"/>
      <c r="B47" s="45"/>
      <c r="C47" s="67" t="n">
        <v>37</v>
      </c>
      <c r="D47" s="47" t="n">
        <v>5915010010</v>
      </c>
      <c r="E47" s="61" t="s">
        <v>76</v>
      </c>
      <c r="F47" s="62" t="s">
        <v>39</v>
      </c>
      <c r="G47" s="63" t="n">
        <v>250</v>
      </c>
      <c r="H47" s="58" t="n">
        <v>0</v>
      </c>
      <c r="I47" s="59" t="n">
        <f aca="false">G47*H47</f>
        <v>0</v>
      </c>
      <c r="J47" s="44"/>
      <c r="K47" s="53" t="n">
        <f aca="false">0.5*500</f>
        <v>250</v>
      </c>
      <c r="L47" s="54" t="s">
        <v>87</v>
      </c>
    </row>
    <row r="48" s="55" customFormat="true" ht="15" hidden="false" customHeight="true" outlineLevel="0" collapsed="false">
      <c r="A48" s="44"/>
      <c r="B48" s="45"/>
      <c r="C48" s="56" t="n">
        <f aca="false">C47+1</f>
        <v>38</v>
      </c>
      <c r="D48" s="47" t="n">
        <v>9902100200</v>
      </c>
      <c r="E48" s="64" t="s">
        <v>41</v>
      </c>
      <c r="F48" s="62" t="s">
        <v>42</v>
      </c>
      <c r="G48" s="63" t="n">
        <f aca="false">G47*1.808</f>
        <v>452</v>
      </c>
      <c r="H48" s="58" t="n">
        <v>0</v>
      </c>
      <c r="I48" s="59" t="n">
        <f aca="false">G48*H48</f>
        <v>0</v>
      </c>
      <c r="J48" s="44" t="s">
        <v>43</v>
      </c>
      <c r="K48" s="53" t="n">
        <f aca="false">K47*1.808</f>
        <v>452</v>
      </c>
      <c r="L48" s="60" t="s">
        <v>44</v>
      </c>
    </row>
    <row r="49" s="55" customFormat="true" ht="15" hidden="false" customHeight="true" outlineLevel="0" collapsed="false">
      <c r="A49" s="44"/>
      <c r="B49" s="45"/>
      <c r="C49" s="56" t="n">
        <f aca="false">C48+1</f>
        <v>39</v>
      </c>
      <c r="D49" s="57" t="n">
        <v>9902200100</v>
      </c>
      <c r="E49" s="48" t="s">
        <v>88</v>
      </c>
      <c r="F49" s="49" t="s">
        <v>42</v>
      </c>
      <c r="G49" s="63" t="n">
        <v>383.4</v>
      </c>
      <c r="H49" s="58" t="n">
        <v>0</v>
      </c>
      <c r="I49" s="59" t="n">
        <f aca="false">G49*H49</f>
        <v>0</v>
      </c>
      <c r="J49" s="44"/>
      <c r="K49" s="53" t="n">
        <f aca="false">1420*0.27</f>
        <v>383.4</v>
      </c>
      <c r="L49" s="68" t="s">
        <v>89</v>
      </c>
    </row>
    <row r="50" s="55" customFormat="true" ht="15" hidden="false" customHeight="true" outlineLevel="0" collapsed="false">
      <c r="A50" s="44"/>
      <c r="B50" s="45"/>
      <c r="C50" s="56" t="n">
        <f aca="false">C49+1</f>
        <v>40</v>
      </c>
      <c r="D50" s="57" t="n">
        <v>452311141</v>
      </c>
      <c r="E50" s="48" t="s">
        <v>90</v>
      </c>
      <c r="F50" s="49" t="s">
        <v>39</v>
      </c>
      <c r="G50" s="63" t="n">
        <v>43.75</v>
      </c>
      <c r="H50" s="58" t="n">
        <v>0</v>
      </c>
      <c r="I50" s="59" t="n">
        <f aca="false">G50*H50</f>
        <v>0</v>
      </c>
      <c r="J50" s="44"/>
      <c r="K50" s="53" t="n">
        <f aca="false">500*0.125*0.7</f>
        <v>43.75</v>
      </c>
      <c r="L50" s="68" t="s">
        <v>91</v>
      </c>
    </row>
    <row r="51" s="55" customFormat="true" ht="15" hidden="false" customHeight="true" outlineLevel="0" collapsed="false">
      <c r="A51" s="44"/>
      <c r="B51" s="45"/>
      <c r="C51" s="56" t="n">
        <f aca="false">C50+1</f>
        <v>41</v>
      </c>
      <c r="D51" s="57" t="n">
        <v>213141131</v>
      </c>
      <c r="E51" s="48" t="s">
        <v>92</v>
      </c>
      <c r="F51" s="49" t="s">
        <v>14</v>
      </c>
      <c r="G51" s="63" t="n">
        <v>350</v>
      </c>
      <c r="H51" s="58" t="n">
        <v>0</v>
      </c>
      <c r="I51" s="59" t="n">
        <f aca="false">G51*H51</f>
        <v>0</v>
      </c>
      <c r="J51" s="44"/>
      <c r="K51" s="53" t="n">
        <f aca="false">0.7*500</f>
        <v>350</v>
      </c>
      <c r="L51" s="54" t="s">
        <v>93</v>
      </c>
    </row>
    <row r="52" s="55" customFormat="true" ht="15" hidden="false" customHeight="true" outlineLevel="0" collapsed="false">
      <c r="A52" s="44"/>
      <c r="B52" s="45" t="s">
        <v>20</v>
      </c>
      <c r="C52" s="56" t="n">
        <f aca="false">C51+1</f>
        <v>42</v>
      </c>
      <c r="D52" s="57" t="n">
        <v>5964133005</v>
      </c>
      <c r="E52" s="48" t="s">
        <v>94</v>
      </c>
      <c r="F52" s="49" t="s">
        <v>14</v>
      </c>
      <c r="G52" s="63" t="n">
        <v>357</v>
      </c>
      <c r="H52" s="58" t="n">
        <v>0</v>
      </c>
      <c r="I52" s="59" t="n">
        <f aca="false">G52*H52</f>
        <v>0</v>
      </c>
      <c r="J52" s="44"/>
      <c r="K52" s="53" t="n">
        <f aca="false">350*1.02</f>
        <v>357</v>
      </c>
      <c r="L52" s="54" t="s">
        <v>63</v>
      </c>
    </row>
    <row r="53" s="55" customFormat="true" ht="15" hidden="false" customHeight="true" outlineLevel="0" collapsed="false">
      <c r="A53" s="44"/>
      <c r="B53" s="45"/>
      <c r="C53" s="56" t="n">
        <f aca="false">C52+1</f>
        <v>43</v>
      </c>
      <c r="D53" s="57" t="n">
        <v>5914005040</v>
      </c>
      <c r="E53" s="48" t="s">
        <v>95</v>
      </c>
      <c r="F53" s="49" t="s">
        <v>14</v>
      </c>
      <c r="G53" s="63" t="n">
        <v>250</v>
      </c>
      <c r="H53" s="58" t="n">
        <v>0</v>
      </c>
      <c r="I53" s="59" t="n">
        <f aca="false">G53*H53</f>
        <v>0</v>
      </c>
      <c r="J53" s="44"/>
      <c r="K53" s="53" t="n">
        <f aca="false">500*0.5</f>
        <v>250</v>
      </c>
      <c r="L53" s="54" t="s">
        <v>96</v>
      </c>
    </row>
    <row r="54" s="55" customFormat="true" ht="15" hidden="false" customHeight="true" outlineLevel="0" collapsed="false">
      <c r="A54" s="44"/>
      <c r="B54" s="45"/>
      <c r="C54" s="56" t="n">
        <f aca="false">C53+1</f>
        <v>44</v>
      </c>
      <c r="D54" s="57" t="n">
        <v>174101101</v>
      </c>
      <c r="E54" s="48" t="s">
        <v>45</v>
      </c>
      <c r="F54" s="49" t="s">
        <v>39</v>
      </c>
      <c r="G54" s="63" t="n">
        <v>100</v>
      </c>
      <c r="H54" s="58" t="n">
        <v>0</v>
      </c>
      <c r="I54" s="59" t="n">
        <f aca="false">G54*H54</f>
        <v>0</v>
      </c>
      <c r="J54" s="44"/>
      <c r="K54" s="53" t="n">
        <f aca="false">0.2*500</f>
        <v>100</v>
      </c>
      <c r="L54" s="54" t="s">
        <v>97</v>
      </c>
    </row>
    <row r="55" s="55" customFormat="true" ht="15" hidden="false" customHeight="true" outlineLevel="0" collapsed="false">
      <c r="A55" s="44"/>
      <c r="B55" s="45"/>
      <c r="C55" s="56" t="n">
        <f aca="false">C54+1</f>
        <v>45</v>
      </c>
      <c r="D55" s="57" t="n">
        <v>5955101055</v>
      </c>
      <c r="E55" s="48" t="s">
        <v>98</v>
      </c>
      <c r="F55" s="49" t="s">
        <v>42</v>
      </c>
      <c r="G55" s="63" t="n">
        <f aca="false">G54*1.8</f>
        <v>180</v>
      </c>
      <c r="H55" s="58" t="n">
        <v>0</v>
      </c>
      <c r="I55" s="59" t="n">
        <f aca="false">G55*H55</f>
        <v>0</v>
      </c>
      <c r="J55" s="69" t="s">
        <v>99</v>
      </c>
      <c r="K55" s="53" t="n">
        <f aca="false">K54*1.8</f>
        <v>180</v>
      </c>
      <c r="L55" s="60" t="s">
        <v>49</v>
      </c>
    </row>
    <row r="56" s="55" customFormat="true" ht="15" hidden="false" customHeight="true" outlineLevel="0" collapsed="false">
      <c r="A56" s="44"/>
      <c r="B56" s="45"/>
      <c r="C56" s="56" t="n">
        <f aca="false">C55+1</f>
        <v>46</v>
      </c>
      <c r="D56" s="47" t="n">
        <v>9902100100</v>
      </c>
      <c r="E56" s="61" t="s">
        <v>100</v>
      </c>
      <c r="F56" s="62" t="s">
        <v>42</v>
      </c>
      <c r="G56" s="63" t="n">
        <v>180</v>
      </c>
      <c r="H56" s="58" t="n">
        <v>0</v>
      </c>
      <c r="I56" s="59" t="n">
        <f aca="false">G56*H56</f>
        <v>0</v>
      </c>
      <c r="J56" s="44" t="s">
        <v>85</v>
      </c>
      <c r="K56" s="53" t="n">
        <v>180</v>
      </c>
      <c r="L56" s="54" t="s">
        <v>101</v>
      </c>
    </row>
    <row r="57" s="55" customFormat="true" ht="15" hidden="false" customHeight="true" outlineLevel="0" collapsed="false">
      <c r="A57" s="44"/>
      <c r="B57" s="45"/>
      <c r="C57" s="67"/>
      <c r="D57" s="57"/>
      <c r="E57" s="48"/>
      <c r="F57" s="49"/>
      <c r="G57" s="63"/>
      <c r="H57" s="70"/>
      <c r="I57" s="59"/>
      <c r="J57" s="44"/>
      <c r="K57" s="53"/>
      <c r="L57" s="60"/>
    </row>
    <row r="58" s="55" customFormat="true" ht="15" hidden="false" customHeight="true" outlineLevel="0" collapsed="false">
      <c r="A58" s="44"/>
      <c r="B58" s="45"/>
      <c r="C58" s="56" t="n">
        <v>47</v>
      </c>
      <c r="D58" s="47" t="n">
        <v>5915010010</v>
      </c>
      <c r="E58" s="61" t="s">
        <v>76</v>
      </c>
      <c r="F58" s="62" t="s">
        <v>39</v>
      </c>
      <c r="G58" s="63" t="n">
        <v>115</v>
      </c>
      <c r="H58" s="58" t="n">
        <v>0</v>
      </c>
      <c r="I58" s="59" t="n">
        <f aca="false">G58*H58</f>
        <v>0</v>
      </c>
      <c r="J58" s="44"/>
      <c r="K58" s="53" t="n">
        <f aca="false">500*0.1+0.33*160+0.2*61</f>
        <v>115</v>
      </c>
      <c r="L58" s="71" t="s">
        <v>102</v>
      </c>
    </row>
    <row r="59" s="55" customFormat="true" ht="15" hidden="false" customHeight="true" outlineLevel="0" collapsed="false">
      <c r="A59" s="44"/>
      <c r="B59" s="45"/>
      <c r="C59" s="56" t="n">
        <f aca="false">C58+1</f>
        <v>48</v>
      </c>
      <c r="D59" s="47" t="n">
        <v>9902100200</v>
      </c>
      <c r="E59" s="64" t="s">
        <v>41</v>
      </c>
      <c r="F59" s="62" t="s">
        <v>42</v>
      </c>
      <c r="G59" s="63" t="n">
        <f aca="false">G58*1.808</f>
        <v>207.92</v>
      </c>
      <c r="H59" s="58" t="n">
        <v>0</v>
      </c>
      <c r="I59" s="59" t="n">
        <f aca="false">G59*H59</f>
        <v>0</v>
      </c>
      <c r="J59" s="44" t="s">
        <v>43</v>
      </c>
      <c r="K59" s="53" t="n">
        <f aca="false">K58*1.808</f>
        <v>207.92</v>
      </c>
      <c r="L59" s="60" t="s">
        <v>44</v>
      </c>
    </row>
    <row r="60" s="55" customFormat="true" ht="15" hidden="false" customHeight="true" outlineLevel="0" collapsed="false">
      <c r="A60" s="44"/>
      <c r="B60" s="45"/>
      <c r="C60" s="56" t="n">
        <f aca="false">C59+1</f>
        <v>49</v>
      </c>
      <c r="D60" s="47" t="n">
        <v>5915015020</v>
      </c>
      <c r="E60" s="61" t="s">
        <v>103</v>
      </c>
      <c r="F60" s="62" t="s">
        <v>14</v>
      </c>
      <c r="G60" s="63" t="n">
        <v>735</v>
      </c>
      <c r="H60" s="58" t="n">
        <v>0</v>
      </c>
      <c r="I60" s="59" t="n">
        <f aca="false">G60*H60</f>
        <v>0</v>
      </c>
      <c r="J60" s="44"/>
      <c r="K60" s="53" t="n">
        <f aca="false">500+0.5*(160+61+113+136)</f>
        <v>735</v>
      </c>
      <c r="L60" s="60" t="s">
        <v>104</v>
      </c>
    </row>
    <row r="61" s="55" customFormat="true" ht="15" hidden="false" customHeight="true" outlineLevel="0" collapsed="false">
      <c r="A61" s="44"/>
      <c r="B61" s="45"/>
      <c r="C61" s="56" t="n">
        <f aca="false">C60+1</f>
        <v>50</v>
      </c>
      <c r="D61" s="47" t="n">
        <v>182301121</v>
      </c>
      <c r="E61" s="61" t="s">
        <v>105</v>
      </c>
      <c r="F61" s="62" t="s">
        <v>14</v>
      </c>
      <c r="G61" s="63" t="n">
        <v>500</v>
      </c>
      <c r="H61" s="58" t="n">
        <v>0</v>
      </c>
      <c r="I61" s="59" t="n">
        <f aca="false">G61*H61</f>
        <v>0</v>
      </c>
      <c r="J61" s="44"/>
      <c r="K61" s="53" t="n">
        <f aca="false">176+37+41+246</f>
        <v>500</v>
      </c>
      <c r="L61" s="68" t="s">
        <v>106</v>
      </c>
    </row>
    <row r="62" s="55" customFormat="true" ht="15" hidden="false" customHeight="true" outlineLevel="0" collapsed="false">
      <c r="A62" s="44"/>
      <c r="B62" s="45"/>
      <c r="C62" s="56" t="n">
        <f aca="false">C61+1</f>
        <v>51</v>
      </c>
      <c r="D62" s="47" t="n">
        <v>10364101</v>
      </c>
      <c r="E62" s="61" t="s">
        <v>107</v>
      </c>
      <c r="F62" s="62" t="s">
        <v>42</v>
      </c>
      <c r="G62" s="63" t="n">
        <v>75</v>
      </c>
      <c r="H62" s="58" t="n">
        <v>0</v>
      </c>
      <c r="I62" s="59" t="n">
        <f aca="false">G62*H62</f>
        <v>0</v>
      </c>
      <c r="J62" s="44" t="s">
        <v>48</v>
      </c>
      <c r="K62" s="53" t="n">
        <f aca="false">500*0.1*1.5</f>
        <v>75</v>
      </c>
      <c r="L62" s="60" t="s">
        <v>108</v>
      </c>
    </row>
    <row r="63" s="55" customFormat="true" ht="15" hidden="false" customHeight="true" outlineLevel="0" collapsed="false">
      <c r="A63" s="44"/>
      <c r="B63" s="45"/>
      <c r="C63" s="56" t="n">
        <f aca="false">C62+1</f>
        <v>52</v>
      </c>
      <c r="D63" s="47" t="s">
        <v>109</v>
      </c>
      <c r="E63" s="61" t="s">
        <v>110</v>
      </c>
      <c r="F63" s="62" t="s">
        <v>14</v>
      </c>
      <c r="G63" s="63" t="n">
        <v>500</v>
      </c>
      <c r="H63" s="58" t="n">
        <v>0</v>
      </c>
      <c r="I63" s="59" t="n">
        <f aca="false">G63*H63</f>
        <v>0</v>
      </c>
      <c r="J63" s="44"/>
      <c r="K63" s="53"/>
      <c r="L63" s="60"/>
    </row>
    <row r="64" s="55" customFormat="true" ht="15" hidden="false" customHeight="true" outlineLevel="0" collapsed="false">
      <c r="A64" s="44"/>
      <c r="B64" s="45"/>
      <c r="C64" s="56" t="n">
        <f aca="false">C63+1</f>
        <v>53</v>
      </c>
      <c r="D64" s="47" t="n">
        <v>9902100200</v>
      </c>
      <c r="E64" s="64" t="s">
        <v>84</v>
      </c>
      <c r="F64" s="62" t="s">
        <v>42</v>
      </c>
      <c r="G64" s="63" t="n">
        <v>75</v>
      </c>
      <c r="H64" s="58" t="n">
        <v>0</v>
      </c>
      <c r="I64" s="59" t="n">
        <f aca="false">G64*H64</f>
        <v>0</v>
      </c>
      <c r="J64" s="44" t="s">
        <v>85</v>
      </c>
      <c r="K64" s="53" t="n">
        <v>75</v>
      </c>
      <c r="L64" s="54" t="s">
        <v>111</v>
      </c>
    </row>
    <row r="65" s="55" customFormat="true" ht="15" hidden="false" customHeight="true" outlineLevel="0" collapsed="false">
      <c r="A65" s="44"/>
      <c r="B65" s="45"/>
      <c r="C65" s="46"/>
      <c r="D65" s="47"/>
      <c r="E65" s="61"/>
      <c r="F65" s="62"/>
      <c r="G65" s="63"/>
      <c r="H65" s="51"/>
      <c r="I65" s="59"/>
      <c r="J65" s="44"/>
      <c r="K65" s="53" t="s">
        <v>112</v>
      </c>
      <c r="L65" s="60"/>
    </row>
    <row r="66" s="55" customFormat="true" ht="15" hidden="false" customHeight="true" outlineLevel="0" collapsed="false">
      <c r="A66" s="44"/>
      <c r="B66" s="45"/>
      <c r="C66" s="56" t="n">
        <v>54</v>
      </c>
      <c r="D66" s="47" t="n">
        <v>5915010010</v>
      </c>
      <c r="E66" s="61" t="s">
        <v>76</v>
      </c>
      <c r="F66" s="62" t="s">
        <v>39</v>
      </c>
      <c r="G66" s="63" t="n">
        <v>478.5</v>
      </c>
      <c r="H66" s="58" t="n">
        <v>0</v>
      </c>
      <c r="I66" s="59" t="n">
        <f aca="false">G66*H66</f>
        <v>0</v>
      </c>
      <c r="J66" s="44"/>
      <c r="K66" s="53" t="n">
        <f aca="false">35*1.2+50*2.7+65*0.9+60*2.5+50*1.7+40*0.2</f>
        <v>478.5</v>
      </c>
      <c r="L66" s="71" t="s">
        <v>113</v>
      </c>
    </row>
    <row r="67" s="55" customFormat="true" ht="15" hidden="false" customHeight="true" outlineLevel="0" collapsed="false">
      <c r="A67" s="44"/>
      <c r="B67" s="45"/>
      <c r="C67" s="56" t="n">
        <f aca="false">C66+1</f>
        <v>55</v>
      </c>
      <c r="D67" s="47" t="n">
        <v>9902100200</v>
      </c>
      <c r="E67" s="64" t="s">
        <v>41</v>
      </c>
      <c r="F67" s="62" t="s">
        <v>42</v>
      </c>
      <c r="G67" s="63" t="n">
        <f aca="false">G66*1.808</f>
        <v>865.128</v>
      </c>
      <c r="H67" s="58" t="n">
        <v>0</v>
      </c>
      <c r="I67" s="59" t="n">
        <f aca="false">G67*H67</f>
        <v>0</v>
      </c>
      <c r="J67" s="44" t="s">
        <v>43</v>
      </c>
      <c r="K67" s="53" t="n">
        <f aca="false">K66*1.808</f>
        <v>865.128</v>
      </c>
      <c r="L67" s="60" t="s">
        <v>44</v>
      </c>
    </row>
    <row r="68" s="55" customFormat="true" ht="15" hidden="false" customHeight="true" outlineLevel="0" collapsed="false">
      <c r="A68" s="44"/>
      <c r="B68" s="45"/>
      <c r="C68" s="56" t="n">
        <f aca="false">C67+1</f>
        <v>56</v>
      </c>
      <c r="D68" s="47" t="n">
        <v>5915015020</v>
      </c>
      <c r="E68" s="61" t="s">
        <v>103</v>
      </c>
      <c r="F68" s="62" t="s">
        <v>14</v>
      </c>
      <c r="G68" s="63" t="n">
        <v>1284</v>
      </c>
      <c r="H68" s="58" t="n">
        <v>0</v>
      </c>
      <c r="I68" s="59" t="n">
        <f aca="false">G68*H68</f>
        <v>0</v>
      </c>
      <c r="J68" s="44"/>
      <c r="K68" s="53" t="n">
        <f aca="false">1134+300*0.5</f>
        <v>1284</v>
      </c>
      <c r="L68" s="60" t="s">
        <v>114</v>
      </c>
    </row>
    <row r="69" s="55" customFormat="true" ht="15" hidden="false" customHeight="true" outlineLevel="0" collapsed="false">
      <c r="A69" s="44"/>
      <c r="B69" s="45"/>
      <c r="C69" s="56" t="n">
        <f aca="false">C68+1</f>
        <v>57</v>
      </c>
      <c r="D69" s="47" t="n">
        <v>155131312</v>
      </c>
      <c r="E69" s="61" t="s">
        <v>115</v>
      </c>
      <c r="F69" s="62" t="s">
        <v>14</v>
      </c>
      <c r="G69" s="63" t="n">
        <v>1134</v>
      </c>
      <c r="H69" s="58" t="n">
        <v>0</v>
      </c>
      <c r="I69" s="59" t="n">
        <f aca="false">G69*H69</f>
        <v>0</v>
      </c>
      <c r="J69" s="44"/>
      <c r="K69" s="53" t="n">
        <f aca="false">532+602</f>
        <v>1134</v>
      </c>
      <c r="L69" s="60" t="s">
        <v>116</v>
      </c>
    </row>
    <row r="70" s="55" customFormat="true" ht="15" hidden="false" customHeight="true" outlineLevel="0" collapsed="false">
      <c r="A70" s="44"/>
      <c r="B70" s="45" t="s">
        <v>20</v>
      </c>
      <c r="C70" s="56" t="n">
        <f aca="false">C69+1</f>
        <v>58</v>
      </c>
      <c r="D70" s="47" t="n">
        <v>61894012</v>
      </c>
      <c r="E70" s="61" t="s">
        <v>117</v>
      </c>
      <c r="F70" s="62" t="s">
        <v>14</v>
      </c>
      <c r="G70" s="63" t="n">
        <v>1168.02</v>
      </c>
      <c r="H70" s="58" t="n">
        <v>0</v>
      </c>
      <c r="I70" s="59" t="n">
        <f aca="false">G70*H70</f>
        <v>0</v>
      </c>
      <c r="J70" s="44"/>
      <c r="K70" s="53" t="n">
        <f aca="false">K69*1.03</f>
        <v>1168.02</v>
      </c>
      <c r="L70" s="60" t="s">
        <v>118</v>
      </c>
    </row>
    <row r="71" s="55" customFormat="true" ht="15" hidden="false" customHeight="true" outlineLevel="0" collapsed="false">
      <c r="A71" s="44"/>
      <c r="B71" s="45" t="s">
        <v>20</v>
      </c>
      <c r="C71" s="56" t="n">
        <f aca="false">C70+1</f>
        <v>59</v>
      </c>
      <c r="D71" s="47" t="n">
        <v>69311057</v>
      </c>
      <c r="E71" s="61" t="s">
        <v>119</v>
      </c>
      <c r="F71" s="49" t="s">
        <v>31</v>
      </c>
      <c r="G71" s="63" t="n">
        <v>6804</v>
      </c>
      <c r="H71" s="58" t="n">
        <v>0</v>
      </c>
      <c r="I71" s="59" t="n">
        <f aca="false">G71*H71</f>
        <v>0</v>
      </c>
      <c r="J71" s="44"/>
      <c r="K71" s="53" t="n">
        <f aca="false">6*K69</f>
        <v>6804</v>
      </c>
      <c r="L71" s="60" t="s">
        <v>120</v>
      </c>
    </row>
    <row r="72" s="55" customFormat="true" ht="15" hidden="false" customHeight="true" outlineLevel="0" collapsed="false">
      <c r="A72" s="44"/>
      <c r="B72" s="45"/>
      <c r="C72" s="46"/>
      <c r="D72" s="47"/>
      <c r="E72" s="61"/>
      <c r="F72" s="62"/>
      <c r="G72" s="63"/>
      <c r="H72" s="51"/>
      <c r="I72" s="59"/>
      <c r="J72" s="44"/>
      <c r="K72" s="53"/>
      <c r="L72" s="60"/>
    </row>
    <row r="73" s="55" customFormat="true" ht="15" hidden="false" customHeight="true" outlineLevel="0" collapsed="false">
      <c r="A73" s="44"/>
      <c r="B73" s="45"/>
      <c r="C73" s="56" t="n">
        <v>60</v>
      </c>
      <c r="D73" s="47" t="n">
        <v>5915010010</v>
      </c>
      <c r="E73" s="61" t="s">
        <v>76</v>
      </c>
      <c r="F73" s="62" t="s">
        <v>39</v>
      </c>
      <c r="G73" s="72" t="n">
        <v>1326.98</v>
      </c>
      <c r="H73" s="58" t="n">
        <v>0</v>
      </c>
      <c r="I73" s="59" t="n">
        <f aca="false">G73*H73</f>
        <v>0</v>
      </c>
      <c r="J73" s="44"/>
      <c r="K73" s="53" t="n">
        <f aca="false">0.9*100+0.98*76+1.1*32+1.7*31+1*63+1.1*63+1*104+1.2*90+1.1*65+1*65+1*15+0.9*10+1.2*9.5+1*70+1*53+1*54+1.1*290+30*1+1.2*27</f>
        <v>1326.98</v>
      </c>
      <c r="L73" s="71" t="s">
        <v>121</v>
      </c>
    </row>
    <row r="74" s="55" customFormat="true" ht="15" hidden="false" customHeight="true" outlineLevel="0" collapsed="false">
      <c r="A74" s="44"/>
      <c r="B74" s="45"/>
      <c r="C74" s="56" t="n">
        <f aca="false">C73+1</f>
        <v>61</v>
      </c>
      <c r="D74" s="47" t="n">
        <v>9902100200</v>
      </c>
      <c r="E74" s="64" t="s">
        <v>41</v>
      </c>
      <c r="F74" s="62" t="s">
        <v>42</v>
      </c>
      <c r="G74" s="63" t="n">
        <f aca="false">G73*1.808</f>
        <v>2399.18</v>
      </c>
      <c r="H74" s="58" t="n">
        <v>0</v>
      </c>
      <c r="I74" s="59" t="n">
        <f aca="false">G74*H74</f>
        <v>0</v>
      </c>
      <c r="J74" s="44" t="s">
        <v>43</v>
      </c>
      <c r="K74" s="53" t="n">
        <f aca="false">K73*1.808</f>
        <v>2399.18</v>
      </c>
      <c r="L74" s="60" t="s">
        <v>44</v>
      </c>
    </row>
    <row r="75" s="55" customFormat="true" ht="15" hidden="false" customHeight="true" outlineLevel="0" collapsed="false">
      <c r="A75" s="44"/>
      <c r="B75" s="45"/>
      <c r="C75" s="56" t="n">
        <f aca="false">C74+1</f>
        <v>62</v>
      </c>
      <c r="D75" s="57" t="n">
        <v>457542111</v>
      </c>
      <c r="E75" s="48" t="s">
        <v>122</v>
      </c>
      <c r="F75" s="49" t="s">
        <v>39</v>
      </c>
      <c r="G75" s="73" t="n">
        <v>659.07</v>
      </c>
      <c r="H75" s="58" t="n">
        <v>0</v>
      </c>
      <c r="I75" s="59" t="n">
        <f aca="false">G75*H75</f>
        <v>0</v>
      </c>
      <c r="J75" s="44"/>
      <c r="K75" s="53" t="n">
        <f aca="false">1220.5*0.54</f>
        <v>659.07</v>
      </c>
      <c r="L75" s="60" t="s">
        <v>123</v>
      </c>
    </row>
    <row r="76" s="55" customFormat="true" ht="15" hidden="false" customHeight="true" outlineLevel="0" collapsed="false">
      <c r="A76" s="44"/>
      <c r="B76" s="45"/>
      <c r="C76" s="56" t="n">
        <f aca="false">C75+1</f>
        <v>63</v>
      </c>
      <c r="D76" s="57" t="s">
        <v>124</v>
      </c>
      <c r="E76" s="48" t="s">
        <v>90</v>
      </c>
      <c r="F76" s="49" t="s">
        <v>39</v>
      </c>
      <c r="G76" s="74" t="n">
        <v>81.223</v>
      </c>
      <c r="H76" s="58" t="n">
        <v>0</v>
      </c>
      <c r="I76" s="59" t="n">
        <f aca="false">G76*H76</f>
        <v>0</v>
      </c>
      <c r="J76" s="44"/>
      <c r="K76" s="53" t="n">
        <f aca="false">1190.5*0.065</f>
        <v>77.383</v>
      </c>
      <c r="L76" s="68" t="s">
        <v>125</v>
      </c>
      <c r="M76" s="75"/>
    </row>
    <row r="77" s="55" customFormat="true" ht="15" hidden="false" customHeight="true" outlineLevel="0" collapsed="false">
      <c r="A77" s="44"/>
      <c r="B77" s="45"/>
      <c r="C77" s="56" t="n">
        <f aca="false">C76+1</f>
        <v>64</v>
      </c>
      <c r="D77" s="57" t="s">
        <v>126</v>
      </c>
      <c r="E77" s="48" t="s">
        <v>92</v>
      </c>
      <c r="F77" s="49" t="s">
        <v>14</v>
      </c>
      <c r="G77" s="63" t="n">
        <v>3423</v>
      </c>
      <c r="H77" s="58" t="n">
        <v>0</v>
      </c>
      <c r="I77" s="59" t="n">
        <f aca="false">G77*H77</f>
        <v>0</v>
      </c>
      <c r="J77" s="44"/>
      <c r="K77" s="53" t="n">
        <f aca="false">2677.2+0.6*1220.5+13.5</f>
        <v>3423</v>
      </c>
      <c r="L77" s="60" t="s">
        <v>127</v>
      </c>
    </row>
    <row r="78" s="55" customFormat="true" ht="15" hidden="false" customHeight="true" outlineLevel="0" collapsed="false">
      <c r="A78" s="44"/>
      <c r="B78" s="45" t="s">
        <v>20</v>
      </c>
      <c r="C78" s="56" t="n">
        <f aca="false">C77+1</f>
        <v>65</v>
      </c>
      <c r="D78" s="57" t="n">
        <v>5964133005</v>
      </c>
      <c r="E78" s="48" t="s">
        <v>94</v>
      </c>
      <c r="F78" s="49" t="s">
        <v>14</v>
      </c>
      <c r="G78" s="63" t="n">
        <v>3491.46</v>
      </c>
      <c r="H78" s="58" t="n">
        <v>0</v>
      </c>
      <c r="I78" s="59" t="n">
        <f aca="false">G78*H78</f>
        <v>0</v>
      </c>
      <c r="J78" s="44"/>
      <c r="K78" s="53" t="n">
        <f aca="false">K77*1.02</f>
        <v>3491.46</v>
      </c>
      <c r="L78" s="54" t="s">
        <v>63</v>
      </c>
    </row>
    <row r="79" s="55" customFormat="true" ht="15" hidden="false" customHeight="true" outlineLevel="0" collapsed="false">
      <c r="A79" s="44"/>
      <c r="B79" s="45"/>
      <c r="C79" s="56" t="n">
        <f aca="false">C78+1</f>
        <v>66</v>
      </c>
      <c r="D79" s="57" t="n">
        <v>5913270010</v>
      </c>
      <c r="E79" s="48" t="s">
        <v>128</v>
      </c>
      <c r="F79" s="49" t="s">
        <v>14</v>
      </c>
      <c r="G79" s="63" t="n">
        <v>2677.2</v>
      </c>
      <c r="H79" s="58" t="n">
        <v>0</v>
      </c>
      <c r="I79" s="59" t="n">
        <f aca="false">G79*H79</f>
        <v>0</v>
      </c>
      <c r="J79" s="44"/>
      <c r="K79" s="53" t="n">
        <f aca="false">554.5*2+2.1*63+2.3*63+2.3*90+2.3*130+2.5*290+30*2</f>
        <v>2677.2</v>
      </c>
      <c r="L79" s="60" t="s">
        <v>129</v>
      </c>
    </row>
    <row r="80" s="55" customFormat="true" ht="15" hidden="false" customHeight="true" outlineLevel="0" collapsed="false">
      <c r="A80" s="44"/>
      <c r="B80" s="45" t="s">
        <v>20</v>
      </c>
      <c r="C80" s="56" t="n">
        <f aca="false">C79+1</f>
        <v>67</v>
      </c>
      <c r="D80" s="57" t="n">
        <v>5964135000</v>
      </c>
      <c r="E80" s="48" t="s">
        <v>130</v>
      </c>
      <c r="F80" s="49" t="s">
        <v>39</v>
      </c>
      <c r="G80" s="63" t="n">
        <v>2730.744</v>
      </c>
      <c r="H80" s="58" t="n">
        <v>0</v>
      </c>
      <c r="I80" s="59" t="n">
        <f aca="false">G80*H80</f>
        <v>0</v>
      </c>
      <c r="J80" s="44"/>
      <c r="K80" s="53" t="n">
        <f aca="false">K79*1.02</f>
        <v>2730.744</v>
      </c>
      <c r="L80" s="54" t="s">
        <v>63</v>
      </c>
    </row>
    <row r="81" s="55" customFormat="true" ht="15" hidden="false" customHeight="true" outlineLevel="0" collapsed="false">
      <c r="A81" s="44"/>
      <c r="B81" s="76" t="s">
        <v>20</v>
      </c>
      <c r="C81" s="56" t="n">
        <f aca="false">C80+1</f>
        <v>68</v>
      </c>
      <c r="D81" s="57" t="n">
        <v>5914005030</v>
      </c>
      <c r="E81" s="48" t="s">
        <v>131</v>
      </c>
      <c r="F81" s="49" t="s">
        <v>14</v>
      </c>
      <c r="G81" s="63" t="n">
        <v>623.75</v>
      </c>
      <c r="H81" s="58" t="n">
        <v>0</v>
      </c>
      <c r="I81" s="59" t="n">
        <f aca="false">G81*H81</f>
        <v>0</v>
      </c>
      <c r="J81" s="44"/>
      <c r="K81" s="53" t="n">
        <f aca="false">1193.5*0.5+27*1</f>
        <v>623.75</v>
      </c>
      <c r="L81" s="60" t="s">
        <v>132</v>
      </c>
    </row>
    <row r="82" s="55" customFormat="true" ht="15" hidden="false" customHeight="true" outlineLevel="0" collapsed="false">
      <c r="A82" s="44"/>
      <c r="B82" s="45"/>
      <c r="C82" s="56" t="n">
        <f aca="false">C81+1</f>
        <v>69</v>
      </c>
      <c r="D82" s="57" t="n">
        <v>174101101</v>
      </c>
      <c r="E82" s="48" t="s">
        <v>45</v>
      </c>
      <c r="F82" s="49" t="s">
        <v>39</v>
      </c>
      <c r="G82" s="63" t="n">
        <v>62.645</v>
      </c>
      <c r="H82" s="58" t="n">
        <v>0</v>
      </c>
      <c r="I82" s="59" t="n">
        <f aca="false">G82*H82</f>
        <v>0</v>
      </c>
      <c r="J82" s="44"/>
      <c r="K82" s="53" t="n">
        <f aca="false">0.05*1193.5+0.11*27</f>
        <v>62.645</v>
      </c>
      <c r="L82" s="54" t="s">
        <v>133</v>
      </c>
    </row>
    <row r="83" s="55" customFormat="true" ht="15" hidden="false" customHeight="true" outlineLevel="0" collapsed="false">
      <c r="A83" s="44"/>
      <c r="B83" s="45"/>
      <c r="C83" s="56" t="n">
        <f aca="false">C82+1</f>
        <v>70</v>
      </c>
      <c r="D83" s="57" t="n">
        <v>5955101055</v>
      </c>
      <c r="E83" s="48" t="s">
        <v>98</v>
      </c>
      <c r="F83" s="49" t="s">
        <v>42</v>
      </c>
      <c r="G83" s="63" t="n">
        <v>107.145</v>
      </c>
      <c r="H83" s="58" t="n">
        <v>0</v>
      </c>
      <c r="I83" s="59" t="n">
        <f aca="false">G83*H83</f>
        <v>0</v>
      </c>
      <c r="J83" s="44" t="s">
        <v>99</v>
      </c>
      <c r="K83" s="53" t="n">
        <f aca="false">K82*1.8</f>
        <v>112.761</v>
      </c>
      <c r="L83" s="60" t="s">
        <v>49</v>
      </c>
    </row>
    <row r="84" s="55" customFormat="true" ht="15" hidden="false" customHeight="true" outlineLevel="0" collapsed="false">
      <c r="A84" s="44"/>
      <c r="B84" s="45"/>
      <c r="C84" s="56" t="n">
        <f aca="false">C83+1</f>
        <v>71</v>
      </c>
      <c r="D84" s="47" t="n">
        <v>9902100100</v>
      </c>
      <c r="E84" s="61" t="s">
        <v>100</v>
      </c>
      <c r="F84" s="49" t="s">
        <v>42</v>
      </c>
      <c r="G84" s="63" t="n">
        <v>107.145</v>
      </c>
      <c r="H84" s="58" t="n">
        <v>0</v>
      </c>
      <c r="I84" s="59" t="n">
        <f aca="false">G84*H84</f>
        <v>0</v>
      </c>
      <c r="J84" s="44" t="s">
        <v>85</v>
      </c>
      <c r="K84" s="53" t="n">
        <v>107.145</v>
      </c>
      <c r="L84" s="54" t="s">
        <v>101</v>
      </c>
    </row>
    <row r="85" s="55" customFormat="true" ht="15" hidden="false" customHeight="true" outlineLevel="0" collapsed="false">
      <c r="A85" s="44"/>
      <c r="B85" s="45"/>
      <c r="C85" s="46"/>
      <c r="D85" s="57"/>
      <c r="E85" s="48"/>
      <c r="F85" s="49"/>
      <c r="G85" s="63"/>
      <c r="H85" s="70"/>
      <c r="I85" s="59"/>
      <c r="J85" s="44"/>
      <c r="K85" s="53"/>
      <c r="L85" s="60"/>
    </row>
    <row r="86" s="55" customFormat="true" ht="15" hidden="false" customHeight="true" outlineLevel="0" collapsed="false">
      <c r="A86" s="44"/>
      <c r="B86" s="45"/>
      <c r="C86" s="56" t="n">
        <v>72</v>
      </c>
      <c r="D86" s="47" t="n">
        <v>5915010010</v>
      </c>
      <c r="E86" s="61" t="s">
        <v>76</v>
      </c>
      <c r="F86" s="62" t="s">
        <v>39</v>
      </c>
      <c r="G86" s="63" t="n">
        <v>78.53</v>
      </c>
      <c r="H86" s="58" t="n">
        <v>0</v>
      </c>
      <c r="I86" s="59" t="n">
        <f aca="false">G86*H86</f>
        <v>0</v>
      </c>
      <c r="J86" s="44"/>
      <c r="K86" s="53" t="n">
        <f aca="false">0.75*71+0.32*79</f>
        <v>78.53</v>
      </c>
      <c r="L86" s="60" t="s">
        <v>134</v>
      </c>
    </row>
    <row r="87" s="55" customFormat="true" ht="15" hidden="false" customHeight="true" outlineLevel="0" collapsed="false">
      <c r="A87" s="44"/>
      <c r="B87" s="45"/>
      <c r="C87" s="56" t="n">
        <f aca="false">C86+1</f>
        <v>73</v>
      </c>
      <c r="D87" s="47" t="n">
        <v>9902100200</v>
      </c>
      <c r="E87" s="64" t="s">
        <v>41</v>
      </c>
      <c r="F87" s="62" t="s">
        <v>42</v>
      </c>
      <c r="G87" s="63" t="n">
        <v>141.982</v>
      </c>
      <c r="H87" s="58" t="n">
        <v>0</v>
      </c>
      <c r="I87" s="59" t="n">
        <f aca="false">G87*H87</f>
        <v>0</v>
      </c>
      <c r="J87" s="44" t="s">
        <v>43</v>
      </c>
      <c r="K87" s="53" t="n">
        <f aca="false">K86*1.808</f>
        <v>141.982</v>
      </c>
      <c r="L87" s="60" t="s">
        <v>44</v>
      </c>
    </row>
    <row r="88" s="55" customFormat="true" ht="15" hidden="false" customHeight="true" outlineLevel="0" collapsed="false">
      <c r="A88" s="44"/>
      <c r="B88" s="45"/>
      <c r="C88" s="56" t="n">
        <f aca="false">C87+1</f>
        <v>74</v>
      </c>
      <c r="D88" s="47" t="n">
        <v>5914005010</v>
      </c>
      <c r="E88" s="61" t="s">
        <v>135</v>
      </c>
      <c r="F88" s="62" t="s">
        <v>14</v>
      </c>
      <c r="G88" s="63" t="n">
        <v>84</v>
      </c>
      <c r="H88" s="58" t="n">
        <v>0</v>
      </c>
      <c r="I88" s="59" t="n">
        <f aca="false">G88*H88</f>
        <v>0</v>
      </c>
      <c r="J88" s="44"/>
      <c r="K88" s="53" t="n">
        <f aca="false">0.56*(71+79)</f>
        <v>84</v>
      </c>
      <c r="L88" s="60" t="s">
        <v>136</v>
      </c>
    </row>
    <row r="89" s="55" customFormat="true" ht="15" hidden="false" customHeight="true" outlineLevel="0" collapsed="false">
      <c r="A89" s="44"/>
      <c r="B89" s="45"/>
      <c r="C89" s="56" t="n">
        <f aca="false">C88+1</f>
        <v>75</v>
      </c>
      <c r="D89" s="57" t="n">
        <v>5955101012</v>
      </c>
      <c r="E89" s="48" t="s">
        <v>47</v>
      </c>
      <c r="F89" s="49" t="s">
        <v>42</v>
      </c>
      <c r="G89" s="63" t="n">
        <v>117.9</v>
      </c>
      <c r="H89" s="58" t="n">
        <v>0</v>
      </c>
      <c r="I89" s="59" t="n">
        <f aca="false">G89*H89</f>
        <v>0</v>
      </c>
      <c r="J89" s="44" t="s">
        <v>48</v>
      </c>
      <c r="K89" s="53" t="n">
        <f aca="false">1.8*(0.7*71+0.2*79)</f>
        <v>117.9</v>
      </c>
      <c r="L89" s="60" t="s">
        <v>137</v>
      </c>
    </row>
    <row r="90" s="55" customFormat="true" ht="15" hidden="false" customHeight="true" outlineLevel="0" collapsed="false">
      <c r="A90" s="44"/>
      <c r="B90" s="45"/>
      <c r="C90" s="56" t="n">
        <f aca="false">C89+1</f>
        <v>76</v>
      </c>
      <c r="D90" s="57" t="n">
        <v>5915015010</v>
      </c>
      <c r="E90" s="48" t="s">
        <v>138</v>
      </c>
      <c r="F90" s="49" t="s">
        <v>14</v>
      </c>
      <c r="G90" s="63" t="n">
        <v>494.027</v>
      </c>
      <c r="H90" s="58" t="n">
        <v>0</v>
      </c>
      <c r="I90" s="59" t="n">
        <f aca="false">G90*H90</f>
        <v>0</v>
      </c>
      <c r="J90" s="44"/>
      <c r="K90" s="53" t="n">
        <f aca="false">3.62*71+3*79</f>
        <v>494.02</v>
      </c>
      <c r="L90" s="60" t="s">
        <v>139</v>
      </c>
    </row>
    <row r="91" s="55" customFormat="true" ht="15" hidden="false" customHeight="true" outlineLevel="0" collapsed="false">
      <c r="A91" s="44"/>
      <c r="B91" s="45"/>
      <c r="C91" s="56" t="n">
        <f aca="false">C90+1</f>
        <v>77</v>
      </c>
      <c r="D91" s="57" t="n">
        <v>182301121</v>
      </c>
      <c r="E91" s="48" t="s">
        <v>105</v>
      </c>
      <c r="F91" s="49" t="s">
        <v>14</v>
      </c>
      <c r="G91" s="63" t="n">
        <v>209.9</v>
      </c>
      <c r="H91" s="58" t="n">
        <v>0</v>
      </c>
      <c r="I91" s="59" t="n">
        <f aca="false">G91*H91</f>
        <v>0</v>
      </c>
      <c r="J91" s="44"/>
      <c r="K91" s="53" t="n">
        <f aca="false">2.4*71+0.5*79</f>
        <v>209.9</v>
      </c>
      <c r="L91" s="60" t="s">
        <v>140</v>
      </c>
    </row>
    <row r="92" s="55" customFormat="true" ht="15" hidden="false" customHeight="true" outlineLevel="0" collapsed="false">
      <c r="A92" s="44"/>
      <c r="B92" s="45"/>
      <c r="C92" s="56" t="n">
        <f aca="false">C91+1</f>
        <v>78</v>
      </c>
      <c r="D92" s="57" t="n">
        <v>10364101</v>
      </c>
      <c r="E92" s="48" t="s">
        <v>107</v>
      </c>
      <c r="F92" s="49" t="s">
        <v>42</v>
      </c>
      <c r="G92" s="63" t="n">
        <v>31.485</v>
      </c>
      <c r="H92" s="58" t="n">
        <v>0</v>
      </c>
      <c r="I92" s="59" t="n">
        <f aca="false">G92*H92</f>
        <v>0</v>
      </c>
      <c r="J92" s="44" t="s">
        <v>48</v>
      </c>
      <c r="K92" s="53" t="n">
        <f aca="false">K91*0.1*1.5</f>
        <v>31.485</v>
      </c>
      <c r="L92" s="60" t="s">
        <v>108</v>
      </c>
    </row>
    <row r="93" s="55" customFormat="true" ht="15" hidden="false" customHeight="true" outlineLevel="0" collapsed="false">
      <c r="A93" s="44"/>
      <c r="B93" s="45"/>
      <c r="C93" s="56" t="n">
        <f aca="false">C92+1</f>
        <v>79</v>
      </c>
      <c r="D93" s="57" t="n">
        <v>181411123</v>
      </c>
      <c r="E93" s="48" t="s">
        <v>141</v>
      </c>
      <c r="F93" s="49" t="s">
        <v>14</v>
      </c>
      <c r="G93" s="63" t="n">
        <v>209.9</v>
      </c>
      <c r="H93" s="58" t="n">
        <v>0</v>
      </c>
      <c r="I93" s="59" t="n">
        <f aca="false">G93*H93</f>
        <v>0</v>
      </c>
      <c r="J93" s="44"/>
      <c r="K93" s="53"/>
      <c r="L93" s="60" t="s">
        <v>142</v>
      </c>
    </row>
    <row r="94" s="55" customFormat="true" ht="15" hidden="false" customHeight="true" outlineLevel="0" collapsed="false">
      <c r="A94" s="44"/>
      <c r="B94" s="45"/>
      <c r="C94" s="56" t="n">
        <f aca="false">C93+1</f>
        <v>80</v>
      </c>
      <c r="D94" s="57" t="n">
        <v>9902100200</v>
      </c>
      <c r="E94" s="77" t="s">
        <v>84</v>
      </c>
      <c r="F94" s="49" t="s">
        <v>42</v>
      </c>
      <c r="G94" s="63" t="n">
        <v>149.385</v>
      </c>
      <c r="H94" s="58" t="n">
        <v>0</v>
      </c>
      <c r="I94" s="59" t="n">
        <f aca="false">G94*H94</f>
        <v>0</v>
      </c>
      <c r="J94" s="44" t="s">
        <v>85</v>
      </c>
      <c r="K94" s="53" t="n">
        <f aca="false">K89+K92</f>
        <v>149.385</v>
      </c>
      <c r="L94" s="54" t="s">
        <v>143</v>
      </c>
    </row>
    <row r="95" s="55" customFormat="true" ht="15" hidden="false" customHeight="true" outlineLevel="0" collapsed="false">
      <c r="A95" s="44"/>
      <c r="B95" s="45"/>
      <c r="C95" s="46"/>
      <c r="D95" s="57"/>
      <c r="E95" s="48"/>
      <c r="F95" s="49"/>
      <c r="G95" s="63"/>
      <c r="H95" s="70"/>
      <c r="I95" s="59"/>
      <c r="J95" s="44"/>
      <c r="K95" s="53"/>
      <c r="L95" s="60"/>
    </row>
    <row r="96" s="55" customFormat="true" ht="15" hidden="false" customHeight="true" outlineLevel="0" collapsed="false">
      <c r="A96" s="44"/>
      <c r="B96" s="45"/>
      <c r="C96" s="56" t="n">
        <v>81</v>
      </c>
      <c r="D96" s="57" t="n">
        <v>5915020010</v>
      </c>
      <c r="E96" s="48" t="s">
        <v>144</v>
      </c>
      <c r="F96" s="49" t="s">
        <v>14</v>
      </c>
      <c r="G96" s="63" t="n">
        <v>30126.8</v>
      </c>
      <c r="H96" s="58" t="n">
        <v>0</v>
      </c>
      <c r="I96" s="59" t="n">
        <f aca="false">G96*H96</f>
        <v>0</v>
      </c>
      <c r="J96" s="44"/>
      <c r="K96" s="78" t="n">
        <f aca="false">800*5.8+234*5+140*4.8+1976*4.8+(5510-3150)*6</f>
        <v>30126.8</v>
      </c>
      <c r="L96" s="60" t="s">
        <v>145</v>
      </c>
    </row>
    <row r="97" s="55" customFormat="true" ht="15" hidden="false" customHeight="true" outlineLevel="0" collapsed="false">
      <c r="A97" s="44"/>
      <c r="B97" s="45"/>
      <c r="C97" s="56" t="n">
        <f aca="false">C96+1</f>
        <v>82</v>
      </c>
      <c r="D97" s="47" t="n">
        <v>5915010010</v>
      </c>
      <c r="E97" s="61" t="s">
        <v>76</v>
      </c>
      <c r="F97" s="62" t="s">
        <v>39</v>
      </c>
      <c r="G97" s="63" t="n">
        <v>8334</v>
      </c>
      <c r="H97" s="58" t="n">
        <v>0</v>
      </c>
      <c r="I97" s="59" t="n">
        <f aca="false">G97*H97</f>
        <v>0</v>
      </c>
      <c r="J97" s="44"/>
      <c r="K97" s="78" t="n">
        <f aca="false">6*(708*0.15+801*0.3+3415*0.3+36*0.5)</f>
        <v>8334</v>
      </c>
      <c r="L97" s="71" t="s">
        <v>146</v>
      </c>
    </row>
    <row r="98" s="55" customFormat="true" ht="15" hidden="false" customHeight="true" outlineLevel="0" collapsed="false">
      <c r="A98" s="44"/>
      <c r="B98" s="45"/>
      <c r="C98" s="56" t="n">
        <f aca="false">C97+1</f>
        <v>83</v>
      </c>
      <c r="D98" s="47" t="n">
        <v>9902100200</v>
      </c>
      <c r="E98" s="64" t="s">
        <v>41</v>
      </c>
      <c r="F98" s="62" t="s">
        <v>42</v>
      </c>
      <c r="G98" s="63" t="n">
        <v>15067.872</v>
      </c>
      <c r="H98" s="58" t="n">
        <v>0</v>
      </c>
      <c r="I98" s="59" t="n">
        <f aca="false">G98*H98</f>
        <v>0</v>
      </c>
      <c r="J98" s="44" t="s">
        <v>43</v>
      </c>
      <c r="K98" s="53" t="n">
        <f aca="false">K97*1.808</f>
        <v>15067.872</v>
      </c>
      <c r="L98" s="60" t="s">
        <v>44</v>
      </c>
    </row>
    <row r="99" s="55" customFormat="true" ht="15" hidden="false" customHeight="true" outlineLevel="0" collapsed="false">
      <c r="A99" s="44"/>
      <c r="B99" s="79"/>
      <c r="C99" s="56" t="n">
        <f aca="false">C98+1</f>
        <v>84</v>
      </c>
      <c r="D99" s="47" t="s">
        <v>147</v>
      </c>
      <c r="E99" s="61" t="s">
        <v>148</v>
      </c>
      <c r="F99" s="62" t="s">
        <v>39</v>
      </c>
      <c r="G99" s="51" t="n">
        <v>317.5</v>
      </c>
      <c r="H99" s="58" t="n">
        <v>0</v>
      </c>
      <c r="I99" s="59" t="n">
        <f aca="false">G99*H99</f>
        <v>0</v>
      </c>
      <c r="J99" s="80"/>
      <c r="K99" s="53" t="n">
        <f aca="false">0.3*300+0.15*50+0.4*100+0.1*250+0.1*250+0.5*175+0.3*25+0.4*75+0.1*50</f>
        <v>317.5</v>
      </c>
      <c r="L99" s="81" t="s">
        <v>149</v>
      </c>
    </row>
    <row r="100" s="55" customFormat="true" ht="15" hidden="false" customHeight="true" outlineLevel="0" collapsed="false">
      <c r="A100" s="44"/>
      <c r="B100" s="79"/>
      <c r="C100" s="56" t="n">
        <f aca="false">C99+1</f>
        <v>85</v>
      </c>
      <c r="D100" s="47" t="n">
        <v>5955101020</v>
      </c>
      <c r="E100" s="61" t="s">
        <v>52</v>
      </c>
      <c r="F100" s="62" t="s">
        <v>42</v>
      </c>
      <c r="G100" s="51" t="n">
        <v>571.5</v>
      </c>
      <c r="H100" s="58" t="n">
        <v>0</v>
      </c>
      <c r="I100" s="59" t="n">
        <f aca="false">G100*H100</f>
        <v>0</v>
      </c>
      <c r="J100" s="44" t="s">
        <v>48</v>
      </c>
      <c r="K100" s="53" t="n">
        <f aca="false">K99*1.8</f>
        <v>571.5</v>
      </c>
      <c r="L100" s="60" t="s">
        <v>150</v>
      </c>
    </row>
    <row r="101" s="55" customFormat="true" ht="15" hidden="false" customHeight="true" outlineLevel="0" collapsed="false">
      <c r="A101" s="44"/>
      <c r="B101" s="79"/>
      <c r="C101" s="56" t="n">
        <f aca="false">C100+1</f>
        <v>86</v>
      </c>
      <c r="D101" s="57" t="n">
        <v>5914075110</v>
      </c>
      <c r="E101" s="48" t="s">
        <v>151</v>
      </c>
      <c r="F101" s="49" t="s">
        <v>14</v>
      </c>
      <c r="G101" s="51" t="n">
        <f aca="false">555.6/0.15</f>
        <v>3704</v>
      </c>
      <c r="H101" s="58" t="n">
        <v>0</v>
      </c>
      <c r="I101" s="59" t="n">
        <f aca="false">G101*H101</f>
        <v>0</v>
      </c>
      <c r="J101" s="44"/>
      <c r="K101" s="82" t="n">
        <f aca="false">555.6/0.15</f>
        <v>3704</v>
      </c>
      <c r="L101" s="83" t="s">
        <v>152</v>
      </c>
    </row>
    <row r="102" s="55" customFormat="true" ht="15" hidden="false" customHeight="true" outlineLevel="0" collapsed="false">
      <c r="A102" s="44"/>
      <c r="B102" s="79"/>
      <c r="C102" s="56" t="n">
        <f aca="false">C101+1</f>
        <v>87</v>
      </c>
      <c r="D102" s="57" t="n">
        <v>5955101020</v>
      </c>
      <c r="E102" s="48" t="s">
        <v>52</v>
      </c>
      <c r="F102" s="49" t="s">
        <v>42</v>
      </c>
      <c r="G102" s="63" t="n">
        <v>1000.08</v>
      </c>
      <c r="H102" s="58" t="n">
        <v>0</v>
      </c>
      <c r="I102" s="59" t="n">
        <f aca="false">G102*H102</f>
        <v>0</v>
      </c>
      <c r="J102" s="44" t="s">
        <v>48</v>
      </c>
      <c r="K102" s="53" t="n">
        <f aca="false">555.6*1.8</f>
        <v>1000.08</v>
      </c>
      <c r="L102" s="60" t="s">
        <v>150</v>
      </c>
    </row>
    <row r="103" s="55" customFormat="true" ht="15" hidden="false" customHeight="true" outlineLevel="0" collapsed="false">
      <c r="A103" s="44"/>
      <c r="B103" s="79" t="s">
        <v>20</v>
      </c>
      <c r="C103" s="56" t="n">
        <f aca="false">C102+1</f>
        <v>88</v>
      </c>
      <c r="D103" s="57" t="n">
        <v>5964133005</v>
      </c>
      <c r="E103" s="48" t="s">
        <v>94</v>
      </c>
      <c r="F103" s="49" t="s">
        <v>14</v>
      </c>
      <c r="G103" s="63" t="n">
        <v>3778.08</v>
      </c>
      <c r="H103" s="58" t="n">
        <v>0</v>
      </c>
      <c r="I103" s="59" t="n">
        <f aca="false">G103*H103</f>
        <v>0</v>
      </c>
      <c r="J103" s="44"/>
      <c r="K103" s="53" t="n">
        <f aca="false">K101*1.02</f>
        <v>3778.08</v>
      </c>
      <c r="L103" s="54" t="s">
        <v>63</v>
      </c>
    </row>
    <row r="104" s="55" customFormat="true" ht="15" hidden="false" customHeight="true" outlineLevel="0" collapsed="false">
      <c r="A104" s="44"/>
      <c r="B104" s="79"/>
      <c r="C104" s="56" t="n">
        <f aca="false">C103+1</f>
        <v>89</v>
      </c>
      <c r="D104" s="57" t="n">
        <v>5914075120</v>
      </c>
      <c r="E104" s="48" t="s">
        <v>153</v>
      </c>
      <c r="F104" s="49" t="s">
        <v>14</v>
      </c>
      <c r="G104" s="63" t="n">
        <v>4443.2</v>
      </c>
      <c r="H104" s="58" t="n">
        <v>0</v>
      </c>
      <c r="I104" s="59" t="n">
        <f aca="false">G104*H104</f>
        <v>0</v>
      </c>
      <c r="J104" s="44"/>
      <c r="K104" s="53" t="n">
        <f aca="false">1332.96/0.3</f>
        <v>4443.2</v>
      </c>
      <c r="L104" s="84" t="s">
        <v>154</v>
      </c>
    </row>
    <row r="105" s="55" customFormat="true" ht="15" hidden="false" customHeight="true" outlineLevel="0" collapsed="false">
      <c r="A105" s="44"/>
      <c r="B105" s="79"/>
      <c r="C105" s="56" t="n">
        <f aca="false">C104+1</f>
        <v>90</v>
      </c>
      <c r="D105" s="57" t="n">
        <v>5955101020</v>
      </c>
      <c r="E105" s="48" t="s">
        <v>52</v>
      </c>
      <c r="F105" s="49" t="s">
        <v>42</v>
      </c>
      <c r="G105" s="63" t="n">
        <v>2399.328</v>
      </c>
      <c r="H105" s="58" t="n">
        <v>0</v>
      </c>
      <c r="I105" s="59" t="n">
        <f aca="false">G105*H105</f>
        <v>0</v>
      </c>
      <c r="J105" s="44" t="s">
        <v>48</v>
      </c>
      <c r="K105" s="53" t="n">
        <f aca="false">K104*0.3*1.8</f>
        <v>2399.328</v>
      </c>
      <c r="L105" s="60" t="s">
        <v>150</v>
      </c>
    </row>
    <row r="106" s="55" customFormat="true" ht="15" hidden="false" customHeight="true" outlineLevel="0" collapsed="false">
      <c r="A106" s="44"/>
      <c r="B106" s="79" t="s">
        <v>20</v>
      </c>
      <c r="C106" s="56" t="n">
        <f aca="false">C105+1</f>
        <v>91</v>
      </c>
      <c r="D106" s="57" t="n">
        <v>5964133005</v>
      </c>
      <c r="E106" s="48" t="s">
        <v>94</v>
      </c>
      <c r="F106" s="49" t="s">
        <v>14</v>
      </c>
      <c r="G106" s="63" t="n">
        <v>4532.064</v>
      </c>
      <c r="H106" s="58" t="n">
        <v>0</v>
      </c>
      <c r="I106" s="59" t="n">
        <f aca="false">G106*H106</f>
        <v>0</v>
      </c>
      <c r="J106" s="44"/>
      <c r="K106" s="53" t="n">
        <f aca="false">K104*1.02</f>
        <v>4532.064</v>
      </c>
      <c r="L106" s="54" t="s">
        <v>63</v>
      </c>
    </row>
    <row r="107" s="55" customFormat="true" ht="15" hidden="false" customHeight="true" outlineLevel="0" collapsed="false">
      <c r="A107" s="44"/>
      <c r="B107" s="79"/>
      <c r="C107" s="56" t="n">
        <f aca="false">C106+1</f>
        <v>92</v>
      </c>
      <c r="D107" s="57" t="n">
        <v>5914075220</v>
      </c>
      <c r="E107" s="48" t="s">
        <v>155</v>
      </c>
      <c r="F107" s="49" t="s">
        <v>14</v>
      </c>
      <c r="G107" s="63" t="n">
        <v>18526.2</v>
      </c>
      <c r="H107" s="58" t="n">
        <v>0</v>
      </c>
      <c r="I107" s="59" t="n">
        <f aca="false">G107*H107</f>
        <v>0</v>
      </c>
      <c r="J107" s="44"/>
      <c r="K107" s="53" t="n">
        <f aca="false">1285*4.8+234*4.7+294*5.6+1602*6</f>
        <v>18526.2</v>
      </c>
      <c r="L107" s="83" t="s">
        <v>156</v>
      </c>
    </row>
    <row r="108" s="55" customFormat="true" ht="15" hidden="false" customHeight="true" outlineLevel="0" collapsed="false">
      <c r="A108" s="44"/>
      <c r="B108" s="79"/>
      <c r="C108" s="56" t="n">
        <f aca="false">C107+1</f>
        <v>93</v>
      </c>
      <c r="D108" s="57" t="n">
        <v>5955101020</v>
      </c>
      <c r="E108" s="48" t="s">
        <v>52</v>
      </c>
      <c r="F108" s="49" t="s">
        <v>42</v>
      </c>
      <c r="G108" s="63" t="n">
        <v>4063.068</v>
      </c>
      <c r="H108" s="58" t="n">
        <v>0</v>
      </c>
      <c r="I108" s="59" t="n">
        <f aca="false">G108*H108</f>
        <v>0</v>
      </c>
      <c r="J108" s="44" t="s">
        <v>48</v>
      </c>
      <c r="K108" s="53" t="n">
        <f aca="false">(5245.56-2988.3)*1.8</f>
        <v>4063.068</v>
      </c>
      <c r="L108" s="60" t="s">
        <v>157</v>
      </c>
    </row>
    <row r="109" s="55" customFormat="true" ht="15" hidden="false" customHeight="true" outlineLevel="0" collapsed="false">
      <c r="A109" s="44"/>
      <c r="B109" s="79"/>
      <c r="C109" s="56" t="n">
        <f aca="false">C108+1</f>
        <v>94</v>
      </c>
      <c r="D109" s="57" t="n">
        <v>5955101075</v>
      </c>
      <c r="E109" s="48" t="s">
        <v>158</v>
      </c>
      <c r="F109" s="49" t="s">
        <v>42</v>
      </c>
      <c r="G109" s="63" t="n">
        <v>5378.94</v>
      </c>
      <c r="H109" s="58" t="n">
        <v>0</v>
      </c>
      <c r="I109" s="59" t="n">
        <f aca="false">G109*H109</f>
        <v>0</v>
      </c>
      <c r="J109" s="44" t="s">
        <v>159</v>
      </c>
      <c r="K109" s="53" t="n">
        <f aca="false">2988.3*1.8</f>
        <v>5378.94</v>
      </c>
      <c r="L109" s="60" t="s">
        <v>160</v>
      </c>
    </row>
    <row r="110" s="55" customFormat="true" ht="15" hidden="false" customHeight="true" outlineLevel="0" collapsed="false">
      <c r="A110" s="44"/>
      <c r="B110" s="79" t="s">
        <v>20</v>
      </c>
      <c r="C110" s="56" t="n">
        <f aca="false">C109+1</f>
        <v>95</v>
      </c>
      <c r="D110" s="57" t="n">
        <v>5964133005</v>
      </c>
      <c r="E110" s="48" t="s">
        <v>94</v>
      </c>
      <c r="F110" s="49" t="s">
        <v>14</v>
      </c>
      <c r="G110" s="63" t="n">
        <v>18896.724</v>
      </c>
      <c r="H110" s="58" t="n">
        <v>0</v>
      </c>
      <c r="I110" s="59" t="n">
        <f aca="false">G110*H110</f>
        <v>0</v>
      </c>
      <c r="J110" s="44"/>
      <c r="K110" s="53" t="n">
        <f aca="false">K107*1.02</f>
        <v>18896.724</v>
      </c>
      <c r="L110" s="54" t="s">
        <v>63</v>
      </c>
    </row>
    <row r="111" s="55" customFormat="true" ht="15" hidden="false" customHeight="true" outlineLevel="0" collapsed="false">
      <c r="A111" s="44"/>
      <c r="B111" s="79" t="s">
        <v>20</v>
      </c>
      <c r="C111" s="56" t="n">
        <f aca="false">C110+1</f>
        <v>96</v>
      </c>
      <c r="D111" s="57" t="n">
        <v>5964135000</v>
      </c>
      <c r="E111" s="48" t="s">
        <v>130</v>
      </c>
      <c r="F111" s="49" t="s">
        <v>14</v>
      </c>
      <c r="G111" s="63" t="n">
        <v>18896.724</v>
      </c>
      <c r="H111" s="58" t="n">
        <v>0</v>
      </c>
      <c r="I111" s="59" t="n">
        <f aca="false">G111*H111</f>
        <v>0</v>
      </c>
      <c r="J111" s="53"/>
      <c r="K111" s="53" t="n">
        <v>18896.724</v>
      </c>
      <c r="L111" s="54" t="s">
        <v>63</v>
      </c>
    </row>
    <row r="112" s="55" customFormat="true" ht="15" hidden="false" customHeight="true" outlineLevel="0" collapsed="false">
      <c r="A112" s="44"/>
      <c r="B112" s="79"/>
      <c r="C112" s="56" t="n">
        <f aca="false">C111+1</f>
        <v>97</v>
      </c>
      <c r="D112" s="57" t="n">
        <v>5914075030</v>
      </c>
      <c r="E112" s="48" t="s">
        <v>161</v>
      </c>
      <c r="F112" s="49" t="s">
        <v>14</v>
      </c>
      <c r="G112" s="63" t="n">
        <v>171</v>
      </c>
      <c r="H112" s="58" t="n">
        <v>0</v>
      </c>
      <c r="I112" s="59" t="n">
        <f aca="false">G112*H112</f>
        <v>0</v>
      </c>
      <c r="J112" s="44"/>
      <c r="K112" s="53" t="n">
        <f aca="false">36*4.75</f>
        <v>171</v>
      </c>
      <c r="L112" s="83" t="s">
        <v>162</v>
      </c>
    </row>
    <row r="113" s="55" customFormat="true" ht="15" hidden="false" customHeight="true" outlineLevel="0" collapsed="false">
      <c r="A113" s="44"/>
      <c r="B113" s="45"/>
      <c r="C113" s="56" t="n">
        <f aca="false">C112+1</f>
        <v>98</v>
      </c>
      <c r="D113" s="57" t="n">
        <v>5955101020</v>
      </c>
      <c r="E113" s="48" t="s">
        <v>52</v>
      </c>
      <c r="F113" s="49" t="s">
        <v>42</v>
      </c>
      <c r="G113" s="63" t="n">
        <v>153.9</v>
      </c>
      <c r="H113" s="58" t="n">
        <v>0</v>
      </c>
      <c r="I113" s="59" t="n">
        <f aca="false">G113*H113</f>
        <v>0</v>
      </c>
      <c r="J113" s="44" t="s">
        <v>48</v>
      </c>
      <c r="K113" s="53" t="n">
        <f aca="false">K112*0.5*1.8</f>
        <v>153.9</v>
      </c>
      <c r="L113" s="60" t="s">
        <v>163</v>
      </c>
    </row>
    <row r="114" s="55" customFormat="true" ht="15" hidden="false" customHeight="true" outlineLevel="0" collapsed="false">
      <c r="A114" s="44"/>
      <c r="B114" s="45"/>
      <c r="C114" s="56" t="n">
        <f aca="false">C113+1</f>
        <v>99</v>
      </c>
      <c r="D114" s="47" t="n">
        <v>9902100200</v>
      </c>
      <c r="E114" s="64" t="s">
        <v>84</v>
      </c>
      <c r="F114" s="62" t="s">
        <v>42</v>
      </c>
      <c r="G114" s="63" t="n">
        <v>8187.876</v>
      </c>
      <c r="H114" s="58" t="n">
        <v>0</v>
      </c>
      <c r="I114" s="59" t="n">
        <f aca="false">G114*H114</f>
        <v>0</v>
      </c>
      <c r="J114" s="44" t="s">
        <v>85</v>
      </c>
      <c r="K114" s="53" t="n">
        <f aca="false">K102+K105+K108+K113+K100</f>
        <v>8187.876</v>
      </c>
      <c r="L114" s="54" t="s">
        <v>164</v>
      </c>
    </row>
    <row r="115" s="55" customFormat="true" ht="15" hidden="false" customHeight="true" outlineLevel="0" collapsed="false">
      <c r="A115" s="44"/>
      <c r="B115" s="45"/>
      <c r="C115" s="56" t="n">
        <f aca="false">C114+1</f>
        <v>100</v>
      </c>
      <c r="D115" s="47" t="n">
        <v>9902100100</v>
      </c>
      <c r="E115" s="61" t="s">
        <v>100</v>
      </c>
      <c r="F115" s="62" t="s">
        <v>42</v>
      </c>
      <c r="G115" s="63" t="n">
        <v>5378.94</v>
      </c>
      <c r="H115" s="58" t="n">
        <v>0</v>
      </c>
      <c r="I115" s="59" t="n">
        <f aca="false">G115*H115</f>
        <v>0</v>
      </c>
      <c r="J115" s="44" t="s">
        <v>85</v>
      </c>
      <c r="K115" s="53" t="n">
        <f aca="false">K109</f>
        <v>5378.94</v>
      </c>
      <c r="L115" s="60" t="s">
        <v>101</v>
      </c>
    </row>
    <row r="116" s="55" customFormat="true" ht="15" hidden="false" customHeight="true" outlineLevel="0" collapsed="false">
      <c r="A116" s="44"/>
      <c r="B116" s="45"/>
      <c r="C116" s="56"/>
      <c r="D116" s="47"/>
      <c r="E116" s="61"/>
      <c r="F116" s="62"/>
      <c r="G116" s="63"/>
      <c r="H116" s="51"/>
      <c r="I116" s="52"/>
      <c r="J116" s="44"/>
      <c r="K116" s="53"/>
      <c r="L116" s="60"/>
    </row>
    <row r="117" s="55" customFormat="true" ht="15" hidden="false" customHeight="true" outlineLevel="0" collapsed="false">
      <c r="A117" s="44"/>
      <c r="B117" s="45"/>
      <c r="C117" s="56" t="n">
        <f aca="false">C115+1</f>
        <v>101</v>
      </c>
      <c r="D117" s="57" t="n">
        <v>997223855</v>
      </c>
      <c r="E117" s="48" t="s">
        <v>165</v>
      </c>
      <c r="F117" s="49" t="s">
        <v>42</v>
      </c>
      <c r="G117" s="63" t="n">
        <v>21742.688</v>
      </c>
      <c r="H117" s="58" t="n">
        <v>0</v>
      </c>
      <c r="I117" s="52" t="n">
        <f aca="false">G117*H117</f>
        <v>0</v>
      </c>
      <c r="J117" s="44" t="s">
        <v>166</v>
      </c>
      <c r="K117" s="78" t="n">
        <f aca="false">K25+K42+K48+K59+K67+K74+K87+K98</f>
        <v>21742.688</v>
      </c>
      <c r="L117" s="81" t="s">
        <v>167</v>
      </c>
    </row>
    <row r="118" s="95" customFormat="true" ht="15" hidden="false" customHeight="true" outlineLevel="0" collapsed="false">
      <c r="A118" s="85"/>
      <c r="B118" s="76"/>
      <c r="C118" s="86" t="n">
        <v>103</v>
      </c>
      <c r="D118" s="87" t="s">
        <v>168</v>
      </c>
      <c r="E118" s="88" t="s">
        <v>169</v>
      </c>
      <c r="F118" s="89" t="s">
        <v>42</v>
      </c>
      <c r="G118" s="90" t="n">
        <v>92.128</v>
      </c>
      <c r="H118" s="91" t="n">
        <v>0</v>
      </c>
      <c r="I118" s="92" t="n">
        <f aca="false">G118*H118</f>
        <v>0</v>
      </c>
      <c r="J118" s="85" t="s">
        <v>170</v>
      </c>
      <c r="K118" s="93"/>
      <c r="L118" s="94"/>
    </row>
    <row r="119" s="95" customFormat="true" ht="15" hidden="false" customHeight="true" outlineLevel="0" collapsed="false">
      <c r="A119" s="85"/>
      <c r="B119" s="76"/>
      <c r="C119" s="86" t="n">
        <v>104</v>
      </c>
      <c r="D119" s="87" t="s">
        <v>168</v>
      </c>
      <c r="E119" s="88" t="s">
        <v>169</v>
      </c>
      <c r="F119" s="89" t="s">
        <v>42</v>
      </c>
      <c r="G119" s="90" t="n">
        <v>25.96</v>
      </c>
      <c r="H119" s="91" t="n">
        <v>0</v>
      </c>
      <c r="I119" s="92" t="n">
        <f aca="false">G119*H119</f>
        <v>0</v>
      </c>
      <c r="J119" s="85" t="s">
        <v>171</v>
      </c>
      <c r="K119" s="93"/>
      <c r="L119" s="94"/>
    </row>
    <row r="120" s="95" customFormat="true" ht="15" hidden="false" customHeight="true" outlineLevel="0" collapsed="false">
      <c r="A120" s="85"/>
      <c r="B120" s="76"/>
      <c r="C120" s="86" t="n">
        <v>105</v>
      </c>
      <c r="D120" s="87" t="s">
        <v>168</v>
      </c>
      <c r="E120" s="88" t="s">
        <v>169</v>
      </c>
      <c r="F120" s="89" t="s">
        <v>42</v>
      </c>
      <c r="G120" s="90" t="n">
        <v>21.335</v>
      </c>
      <c r="H120" s="91" t="n">
        <v>0</v>
      </c>
      <c r="I120" s="92" t="n">
        <f aca="false">G120*H120</f>
        <v>0</v>
      </c>
      <c r="J120" s="85" t="s">
        <v>172</v>
      </c>
      <c r="K120" s="93"/>
      <c r="L120" s="94"/>
    </row>
    <row r="121" s="55" customFormat="true" ht="15" hidden="false" customHeight="true" outlineLevel="0" collapsed="false">
      <c r="A121" s="44"/>
      <c r="B121" s="45"/>
      <c r="C121" s="56"/>
      <c r="D121" s="57"/>
      <c r="E121" s="48"/>
      <c r="F121" s="49"/>
      <c r="G121" s="50"/>
      <c r="H121" s="70"/>
      <c r="I121" s="52"/>
      <c r="J121" s="44"/>
      <c r="K121" s="53"/>
      <c r="L121" s="60"/>
    </row>
    <row r="122" customFormat="false" ht="24.75" hidden="false" customHeight="true" outlineLevel="0" collapsed="false">
      <c r="A122" s="33"/>
      <c r="B122" s="96"/>
      <c r="C122" s="97"/>
      <c r="D122" s="36"/>
      <c r="E122" s="37" t="s">
        <v>173</v>
      </c>
      <c r="F122" s="35"/>
      <c r="G122" s="38"/>
      <c r="H122" s="39"/>
      <c r="I122" s="40" t="n">
        <f aca="false">SUM(I123:I125)</f>
        <v>0</v>
      </c>
      <c r="J122" s="41"/>
      <c r="K122" s="98"/>
    </row>
    <row r="123" s="55" customFormat="true" ht="15" hidden="false" customHeight="true" outlineLevel="0" collapsed="false">
      <c r="A123" s="44"/>
      <c r="B123" s="45"/>
      <c r="C123" s="46" t="n">
        <v>102</v>
      </c>
      <c r="D123" s="47" t="s">
        <v>174</v>
      </c>
      <c r="E123" s="48" t="s">
        <v>175</v>
      </c>
      <c r="F123" s="49" t="s">
        <v>176</v>
      </c>
      <c r="G123" s="51" t="n">
        <v>1</v>
      </c>
      <c r="H123" s="58" t="n">
        <v>0</v>
      </c>
      <c r="I123" s="52" t="n">
        <f aca="false">G123*H123</f>
        <v>0</v>
      </c>
      <c r="J123" s="44"/>
      <c r="K123" s="53"/>
      <c r="L123" s="54" t="s">
        <v>177</v>
      </c>
    </row>
    <row r="124" s="55" customFormat="true" ht="15" hidden="false" customHeight="true" outlineLevel="0" collapsed="false">
      <c r="A124" s="44"/>
      <c r="B124" s="45"/>
      <c r="C124" s="46"/>
      <c r="D124" s="57"/>
      <c r="E124" s="48"/>
      <c r="F124" s="49"/>
      <c r="G124" s="50"/>
      <c r="H124" s="70"/>
      <c r="I124" s="52"/>
      <c r="J124" s="44"/>
      <c r="K124" s="53"/>
      <c r="L124" s="60"/>
    </row>
    <row r="125" s="55" customFormat="true" ht="15" hidden="false" customHeight="true" outlineLevel="0" collapsed="false">
      <c r="A125" s="44"/>
      <c r="B125" s="99"/>
      <c r="C125" s="100"/>
      <c r="D125" s="101"/>
      <c r="E125" s="102"/>
      <c r="F125" s="103"/>
      <c r="G125" s="104"/>
      <c r="H125" s="105"/>
      <c r="I125" s="106"/>
      <c r="J125" s="44"/>
      <c r="K125" s="53"/>
      <c r="L125" s="54"/>
    </row>
    <row r="126" s="55" customFormat="true" ht="39" hidden="false" customHeight="true" outlineLevel="0" collapsed="false">
      <c r="A126" s="44"/>
      <c r="B126" s="96"/>
      <c r="C126" s="97"/>
      <c r="D126" s="36"/>
      <c r="E126" s="107" t="s">
        <v>178</v>
      </c>
      <c r="F126" s="35"/>
      <c r="G126" s="38"/>
      <c r="H126" s="39"/>
      <c r="I126" s="108" t="n">
        <f aca="false">I122+I7</f>
        <v>0</v>
      </c>
      <c r="J126" s="44"/>
      <c r="K126" s="53"/>
      <c r="L126" s="54"/>
    </row>
    <row r="127" s="55" customFormat="true" ht="15" hidden="false" customHeight="true" outlineLevel="0" collapsed="false">
      <c r="A127" s="44"/>
      <c r="B127" s="2"/>
      <c r="C127" s="109"/>
      <c r="D127" s="6"/>
      <c r="E127" s="3"/>
      <c r="F127" s="6"/>
      <c r="G127" s="110"/>
      <c r="H127" s="111"/>
      <c r="I127" s="9"/>
      <c r="J127" s="44"/>
      <c r="K127" s="53"/>
      <c r="L127" s="54"/>
    </row>
    <row r="128" s="55" customFormat="true" ht="15" hidden="false" customHeight="true" outlineLevel="0" collapsed="false">
      <c r="A128" s="44"/>
      <c r="B128" s="2"/>
      <c r="C128" s="3"/>
      <c r="D128" s="4"/>
      <c r="E128" s="5"/>
      <c r="F128" s="6"/>
      <c r="G128" s="7"/>
      <c r="H128" s="8"/>
      <c r="I128" s="9"/>
      <c r="J128" s="44"/>
      <c r="K128" s="53"/>
      <c r="L128" s="54"/>
    </row>
    <row r="129" s="55" customFormat="true" ht="15" hidden="false" customHeight="true" outlineLevel="0" collapsed="false">
      <c r="A129" s="44"/>
      <c r="B129" s="2"/>
      <c r="C129" s="3"/>
      <c r="D129" s="4"/>
      <c r="E129" s="5"/>
      <c r="F129" s="6"/>
      <c r="G129" s="7"/>
      <c r="H129" s="8"/>
      <c r="I129" s="9"/>
      <c r="J129" s="44"/>
      <c r="K129" s="53"/>
      <c r="L129" s="54"/>
    </row>
    <row r="130" s="55" customFormat="true" ht="15" hidden="false" customHeight="true" outlineLevel="0" collapsed="false">
      <c r="A130" s="44"/>
      <c r="B130" s="2"/>
      <c r="C130" s="3"/>
      <c r="D130" s="4"/>
      <c r="E130" s="5"/>
      <c r="F130" s="1"/>
      <c r="G130" s="1"/>
      <c r="H130" s="112"/>
      <c r="I130" s="113"/>
      <c r="J130" s="44"/>
      <c r="K130" s="53"/>
      <c r="L130" s="54"/>
    </row>
    <row r="131" s="55" customFormat="true" ht="15" hidden="false" customHeight="true" outlineLevel="0" collapsed="false">
      <c r="A131" s="44"/>
      <c r="B131" s="2"/>
      <c r="C131" s="3"/>
      <c r="D131" s="4"/>
      <c r="E131" s="5"/>
      <c r="F131" s="6"/>
      <c r="G131" s="7"/>
      <c r="H131" s="8"/>
      <c r="I131" s="9"/>
      <c r="J131" s="44"/>
      <c r="K131" s="53"/>
      <c r="L131" s="54"/>
    </row>
    <row r="132" s="55" customFormat="true" ht="15" hidden="false" customHeight="true" outlineLevel="0" collapsed="false">
      <c r="A132" s="44"/>
      <c r="B132" s="2"/>
      <c r="C132" s="3"/>
      <c r="D132" s="4"/>
      <c r="E132" s="5"/>
      <c r="F132" s="6"/>
      <c r="G132" s="7"/>
      <c r="H132" s="8"/>
      <c r="I132" s="9"/>
      <c r="J132" s="44"/>
      <c r="K132" s="53"/>
      <c r="L132" s="54"/>
    </row>
    <row r="133" s="55" customFormat="true" ht="15" hidden="false" customHeight="true" outlineLevel="0" collapsed="false">
      <c r="A133" s="44"/>
      <c r="B133" s="2"/>
      <c r="C133" s="3"/>
      <c r="D133" s="4"/>
      <c r="E133" s="5"/>
      <c r="F133" s="6"/>
      <c r="G133" s="7"/>
      <c r="H133" s="8"/>
      <c r="I133" s="9"/>
      <c r="J133" s="44"/>
      <c r="K133" s="53"/>
      <c r="L133" s="54"/>
    </row>
    <row r="134" s="55" customFormat="true" ht="15" hidden="false" customHeight="true" outlineLevel="0" collapsed="false">
      <c r="A134" s="44"/>
      <c r="B134" s="2"/>
      <c r="C134" s="3"/>
      <c r="D134" s="4"/>
      <c r="E134" s="5"/>
      <c r="F134" s="6"/>
      <c r="G134" s="7"/>
      <c r="H134" s="8"/>
      <c r="I134" s="9"/>
      <c r="J134" s="44"/>
      <c r="K134" s="53"/>
      <c r="L134" s="54"/>
    </row>
    <row r="135" s="55" customFormat="true" ht="15" hidden="false" customHeight="true" outlineLevel="0" collapsed="false">
      <c r="A135" s="44"/>
      <c r="B135" s="2"/>
      <c r="C135" s="3"/>
      <c r="D135" s="4"/>
      <c r="E135" s="5"/>
      <c r="F135" s="6"/>
      <c r="G135" s="7"/>
      <c r="H135" s="114"/>
      <c r="I135" s="115"/>
      <c r="J135" s="44"/>
      <c r="K135" s="53"/>
      <c r="L135" s="54"/>
    </row>
    <row r="136" s="55" customFormat="true" ht="15" hidden="false" customHeight="true" outlineLevel="0" collapsed="false">
      <c r="A136" s="44"/>
      <c r="B136" s="2"/>
      <c r="C136" s="3"/>
      <c r="D136" s="4"/>
      <c r="E136" s="5"/>
      <c r="F136" s="6"/>
      <c r="G136" s="7"/>
      <c r="H136" s="114"/>
      <c r="I136" s="115"/>
      <c r="J136" s="44"/>
      <c r="K136" s="53"/>
      <c r="L136" s="54"/>
    </row>
    <row r="137" s="55" customFormat="true" ht="15" hidden="false" customHeight="true" outlineLevel="0" collapsed="false">
      <c r="A137" s="44"/>
      <c r="B137" s="2"/>
      <c r="C137" s="3"/>
      <c r="D137" s="4"/>
      <c r="E137" s="5"/>
      <c r="F137" s="6"/>
      <c r="G137" s="7"/>
      <c r="H137" s="114"/>
      <c r="I137" s="115"/>
      <c r="J137" s="44"/>
      <c r="K137" s="53"/>
      <c r="L137" s="54"/>
    </row>
    <row r="138" customFormat="false" ht="15" hidden="false" customHeight="false" outlineLevel="0" collapsed="false">
      <c r="A138" s="116"/>
      <c r="H138" s="114"/>
      <c r="I138" s="115"/>
      <c r="J138" s="117"/>
      <c r="K138" s="118"/>
    </row>
    <row r="139" customFormat="false" ht="15" hidden="false" customHeight="false" outlineLevel="0" collapsed="false">
      <c r="A139" s="119"/>
      <c r="H139" s="114"/>
      <c r="I139" s="115"/>
      <c r="J139" s="120"/>
      <c r="K139" s="121"/>
    </row>
    <row r="140" customFormat="false" ht="15" hidden="false" customHeight="false" outlineLevel="0" collapsed="false">
      <c r="A140" s="119"/>
      <c r="H140" s="114"/>
      <c r="I140" s="115"/>
      <c r="J140" s="120"/>
      <c r="K140" s="121"/>
    </row>
    <row r="141" customFormat="false" ht="15" hidden="false" customHeight="false" outlineLevel="0" collapsed="false">
      <c r="A141" s="3"/>
      <c r="J141" s="122"/>
      <c r="K141" s="123"/>
    </row>
  </sheetData>
  <autoFilter ref="A9:M138"/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6-02-29T12:47:50Z</cp:lastPrinted>
  <dcterms:modified xsi:type="dcterms:W3CDTF">2023-03-27T12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